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Програмска активност 0002" sheetId="2" state="visible" r:id="rId3"/>
    <sheet name="Sheet1" sheetId="3" state="hidden" r:id="rId4"/>
    <sheet name="Програмска активност 0004" sheetId="4" state="visible" r:id="rId5"/>
    <sheet name="Програмска активност 0005" sheetId="5" state="hidden" r:id="rId6"/>
    <sheet name="Пројекат набавка мининибуса" sheetId="6" state="hidden" r:id="rId7"/>
    <sheet name="Sheet2" sheetId="7" state="hidden" r:id="rId8"/>
    <sheet name="Projekat (2)" sheetId="8" state="hidden" r:id="rId9"/>
    <sheet name="Uputstvo" sheetId="9" state="hidden" r:id="rId10"/>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 (2)'!$A$1:$O$484</definedName>
    <definedName function="false" hidden="false" localSheetId="7" name="_xlnm.Print_Titles" vbProcedure="false">'Projekat (2)'!$44:$47</definedName>
    <definedName function="false" hidden="false" localSheetId="1" name="_xlnm.Print_Area" vbProcedure="false">'Програмска активност 0002'!$A$1:$O$484</definedName>
    <definedName function="false" hidden="false" localSheetId="1" name="_xlnm.Print_Titles" vbProcedure="false">'Програмска активност 0002'!$44:$47</definedName>
    <definedName function="false" hidden="false" localSheetId="3" name="_xlnm.Print_Area" vbProcedure="false">'Програмска активност 0004'!$A$1:$O$484</definedName>
    <definedName function="false" hidden="false" localSheetId="3" name="_xlnm.Print_Titles" vbProcedure="false">'Програмска активност 0004'!$44:$47</definedName>
    <definedName function="false" hidden="false" localSheetId="4" name="_xlnm.Print_Area" vbProcedure="false">'Програмска активност 0005'!$A$1:$O$484</definedName>
    <definedName function="false" hidden="false" localSheetId="4" name="_xlnm.Print_Titles" vbProcedure="false">'Програмска активност 0005'!$44:$47</definedName>
    <definedName function="false" hidden="false" localSheetId="5" name="_xlnm.Print_Area" vbProcedure="false">'Пројекат набавка мининибуса'!$A$1:$O$484</definedName>
    <definedName function="false" hidden="false" localSheetId="5" name="_xlnm.Print_Titles" vbProcedure="false">'Пројекат набавка мининибуса'!$44:$47</definedName>
    <definedName function="false" hidden="false" name="Direktni" vbProcedure="false">'Програмска активност 0002'!$AN$1</definedName>
    <definedName function="false" hidden="false" name="funkcija" vbProcedure="false">Uputstvo!$CP$1:$CP$138</definedName>
    <definedName function="false" hidden="false" name="indirektni" vbProcedure="false">'Програмска активност 0002'!$AN$2</definedName>
    <definedName function="false" hidden="false" name="Tabela_finansije" vbProcedure="false">'Програмска 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грамска активност 0004'!$AN$1</definedName>
    <definedName function="false" hidden="false" localSheetId="3" name="indirektni" vbProcedure="false">'Програмска активност 0004'!$AN$2</definedName>
    <definedName function="false" hidden="false" localSheetId="3" name="Tabela_finansije" vbProcedure="false">'Програмска активност 0004'!$A$45:$O$452</definedName>
    <definedName function="false" hidden="false" localSheetId="4" name="Direktni" vbProcedure="false">'Програмска активност 0005'!$AN$1</definedName>
    <definedName function="false" hidden="false" localSheetId="4" name="indirektni" vbProcedure="false">'Програмска активност 0005'!$AN$2</definedName>
    <definedName function="false" hidden="false" localSheetId="4" name="Tabela_finansije" vbProcedure="false">'Програмска активност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5</xdr:row>
                <xdr:rowOff>5</xdr:rowOff>
              </xdr:from>
              <xdr:to>
                <xdr:col>6</xdr:col>
                <xdr:colOff>4</xdr:colOff>
                <xdr:row>956</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40</xdr:row>
                <xdr:rowOff>18</xdr:rowOff>
              </xdr:from>
              <xdr:to>
                <xdr:col>5</xdr:col>
                <xdr:colOff>61</xdr:colOff>
                <xdr:row>1351</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57</xdr:row>
                <xdr:rowOff>11</xdr:rowOff>
              </xdr:from>
              <xdr:to>
                <xdr:col>4</xdr:col>
                <xdr:colOff>71</xdr:colOff>
                <xdr:row>451</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1</xdr:rowOff>
              </xdr:from>
              <xdr:to>
                <xdr:col>5</xdr:col>
                <xdr:colOff>61</xdr:colOff>
                <xdr:row>1389</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8</xdr:rowOff>
              </xdr:from>
              <xdr:to>
                <xdr:col>4</xdr:col>
                <xdr:colOff>71</xdr:colOff>
                <xdr:row>506</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94</xdr:row>
                <xdr:rowOff>8</xdr:rowOff>
              </xdr:from>
              <xdr:to>
                <xdr:col>5</xdr:col>
                <xdr:colOff>61</xdr:colOff>
                <xdr:row>140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5</xdr:row>
                <xdr:rowOff>4</xdr:rowOff>
              </xdr:from>
              <xdr:to>
                <xdr:col>4</xdr:col>
                <xdr:colOff>71</xdr:colOff>
                <xdr:row>522</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109" uniqueCount="167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5</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Циљана вредност у 2028. годин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100</t>
  </si>
  <si>
    <t xml:space="preserve">Грађевински дневниц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t>
  </si>
  <si>
    <t xml:space="preserve">360 - Јавни ред и безбедност  некласификован на другом месту</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Вредност у 2025.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5"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6</v>
      </c>
      <c r="L14" s="30" t="s">
        <v>27</v>
      </c>
      <c r="M14" s="30"/>
      <c r="N14" s="30"/>
      <c r="O14" s="30"/>
      <c r="V14" s="3"/>
      <c r="W14" s="3"/>
      <c r="X14" s="3"/>
      <c r="Y14" s="3"/>
      <c r="Z14" s="31" t="n">
        <v>791111</v>
      </c>
      <c r="AA14" s="32" t="n">
        <f aca="false">D127+F127+H127+J127+L127+N127</f>
        <v>140200000</v>
      </c>
      <c r="AB14" s="25"/>
      <c r="AC14" s="25"/>
      <c r="AD14" s="25"/>
      <c r="AE14" s="25"/>
      <c r="AF14" s="25"/>
      <c r="AG14" s="25"/>
    </row>
    <row r="15" customFormat="false" ht="43.5" hidden="false" customHeight="true" outlineLevel="0" collapsed="false">
      <c r="A15" s="29" t="n">
        <v>1</v>
      </c>
      <c r="B15" s="33" t="s">
        <v>28</v>
      </c>
      <c r="C15" s="33"/>
      <c r="D15" s="34" t="s">
        <v>29</v>
      </c>
      <c r="E15" s="34"/>
      <c r="F15" s="34"/>
      <c r="G15" s="35"/>
      <c r="H15" s="35" t="s">
        <v>30</v>
      </c>
      <c r="I15" s="36" t="s">
        <v>30</v>
      </c>
      <c r="J15" s="35" t="s">
        <v>30</v>
      </c>
      <c r="K15" s="35" t="s">
        <v>30</v>
      </c>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1</v>
      </c>
      <c r="C19" s="30"/>
      <c r="D19" s="30" t="s">
        <v>32</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3</v>
      </c>
      <c r="H20" s="30" t="s">
        <v>34</v>
      </c>
      <c r="I20" s="30" t="s">
        <v>35</v>
      </c>
      <c r="J20" s="30" t="s">
        <v>36</v>
      </c>
      <c r="K20" s="30" t="s">
        <v>37</v>
      </c>
      <c r="L20" s="30" t="s">
        <v>27</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1</v>
      </c>
      <c r="C25" s="30"/>
      <c r="D25" s="30" t="s">
        <v>38</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3</v>
      </c>
      <c r="H26" s="30" t="s">
        <v>34</v>
      </c>
      <c r="I26" s="30" t="s">
        <v>35</v>
      </c>
      <c r="J26" s="30" t="s">
        <v>36</v>
      </c>
      <c r="K26" s="30" t="s">
        <v>37</v>
      </c>
      <c r="L26" s="46" t="s">
        <v>27</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9</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1</v>
      </c>
      <c r="C31" s="30"/>
      <c r="D31" s="30" t="s">
        <v>38</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3</v>
      </c>
      <c r="H32" s="30" t="s">
        <v>34</v>
      </c>
      <c r="I32" s="30" t="s">
        <v>35</v>
      </c>
      <c r="J32" s="30" t="s">
        <v>36</v>
      </c>
      <c r="K32" s="30" t="s">
        <v>37</v>
      </c>
      <c r="L32" s="30" t="s">
        <v>27</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1</v>
      </c>
      <c r="C37" s="30"/>
      <c r="D37" s="30" t="s">
        <v>38</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0</v>
      </c>
      <c r="H38" s="30" t="s">
        <v>41</v>
      </c>
      <c r="I38" s="30" t="s">
        <v>42</v>
      </c>
      <c r="J38" s="30" t="s">
        <v>35</v>
      </c>
      <c r="K38" s="30" t="s">
        <v>36</v>
      </c>
      <c r="L38" s="30" t="s">
        <v>27</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0163794</v>
      </c>
      <c r="J48" s="71" t="n">
        <f aca="false">SUM(J49,J52)</f>
        <v>0</v>
      </c>
      <c r="K48" s="72" t="n">
        <f aca="false">SUM(K49,K52)</f>
        <v>0</v>
      </c>
      <c r="L48" s="71" t="n">
        <f aca="false">SUM(L49,L52)</f>
        <v>0</v>
      </c>
      <c r="M48" s="72" t="n">
        <f aca="false">SUM(M49,M52)</f>
        <v>0</v>
      </c>
      <c r="N48" s="71" t="n">
        <f aca="false">SUM(H48,J48,L48)</f>
        <v>0</v>
      </c>
      <c r="O48" s="72" t="n">
        <f aca="false">SUM(I48,K48,M48)</f>
        <v>10163794</v>
      </c>
      <c r="P48" s="51"/>
      <c r="Q48" s="51"/>
      <c r="R48" s="51"/>
      <c r="S48" s="51"/>
      <c r="T48" s="51"/>
      <c r="U48" s="51"/>
      <c r="V48" s="52"/>
      <c r="W48" s="52"/>
      <c r="X48" s="52"/>
      <c r="Y48" s="73" t="n">
        <f aca="false">SUM(D48:O48)</f>
        <v>20327588</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163794</v>
      </c>
      <c r="J49" s="77" t="n">
        <f aca="false">SUM(J50)</f>
        <v>0</v>
      </c>
      <c r="K49" s="78" t="n">
        <f aca="false">SUM(K50)</f>
        <v>0</v>
      </c>
      <c r="L49" s="77" t="n">
        <f aca="false">SUM(L50)</f>
        <v>0</v>
      </c>
      <c r="M49" s="78" t="n">
        <f aca="false">SUM(M50)</f>
        <v>0</v>
      </c>
      <c r="N49" s="77" t="n">
        <f aca="false">SUM(H49,J49,L49)</f>
        <v>0</v>
      </c>
      <c r="O49" s="78" t="n">
        <f aca="false">SUM(I49,K49,M49)</f>
        <v>163794</v>
      </c>
      <c r="P49" s="51"/>
      <c r="Q49" s="51"/>
      <c r="R49" s="51"/>
      <c r="S49" s="51"/>
      <c r="T49" s="51"/>
      <c r="U49" s="51"/>
      <c r="V49" s="52"/>
      <c r="W49" s="52"/>
      <c r="X49" s="52"/>
      <c r="Y49" s="73" t="n">
        <f aca="false">SUM(D49:O49)</f>
        <v>327588</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163794</v>
      </c>
      <c r="J50" s="77" t="n">
        <f aca="false">SUM(J51)</f>
        <v>0</v>
      </c>
      <c r="K50" s="79" t="n">
        <f aca="false">SUM(K51)</f>
        <v>0</v>
      </c>
      <c r="L50" s="77" t="n">
        <f aca="false">SUM(L51)</f>
        <v>0</v>
      </c>
      <c r="M50" s="79" t="n">
        <f aca="false">SUM(M51)</f>
        <v>0</v>
      </c>
      <c r="N50" s="77" t="n">
        <f aca="false">SUM(H50,J50,L50)</f>
        <v>0</v>
      </c>
      <c r="O50" s="79" t="n">
        <f aca="false">SUM(I50,K50,M50)</f>
        <v>163794</v>
      </c>
      <c r="P50" s="51"/>
      <c r="Q50" s="51"/>
      <c r="R50" s="51"/>
      <c r="S50" s="51"/>
      <c r="T50" s="51"/>
      <c r="U50" s="51"/>
      <c r="V50" s="52"/>
      <c r="W50" s="52"/>
      <c r="X50" s="52"/>
      <c r="Y50" s="73" t="n">
        <f aca="false">SUM(D50:O50)</f>
        <v>327588</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Програмска активност 0002'!D51+Sheet1!D51+'Програмска активност 0004'!D51+'Програмска активност 0005'!D51+'Пројекат набавка мининибуса'!D51+Sheet2!D51+'Projekat (2)'!D51</f>
        <v>0</v>
      </c>
      <c r="E51" s="84" t="n">
        <f aca="false">+'Програмска активност 0002'!E51+Sheet1!E51+'Програмска активност 0004'!E51+'Програмска активност 0005'!E51+'Пројекат набавка мининибуса'!E51+Sheet2!E51+'Projekat (2)'!E51</f>
        <v>0</v>
      </c>
      <c r="F51" s="83" t="n">
        <f aca="false">+'Програмска активност 0002'!F51+Sheet1!F51+'Програмска активност 0004'!F51+'Програмска активност 0005'!F51+'Пројекат набавка мининибуса'!F51+Sheet2!F51+'Projekat (2)'!F51</f>
        <v>0</v>
      </c>
      <c r="G51" s="85" t="n">
        <f aca="false">+'Програмска активност 0002'!G51+Sheet1!G51+'Програмска активност 0004'!G51+'Програмска активност 0005'!G51+'Пројекат набавка мининибуса'!G51+Sheet2!G51+'Projekat (2)'!G51</f>
        <v>0</v>
      </c>
      <c r="H51" s="86" t="n">
        <f aca="false">+'Програмска активност 0002'!H51+Sheet1!H51+'Програмска активност 0004'!H51+'Програмска активност 0005'!H51+'Пројекат набавка мининибуса'!H51+Sheet2!H51+'Projekat (2)'!H51</f>
        <v>0</v>
      </c>
      <c r="I51" s="87" t="n">
        <f aca="false">+'Програмска активност 0002'!I51+Sheet1!I51+'Програмска активност 0004'!I51+'Програмска активност 0005'!I51+'Пројекат набавка мининибуса'!I51+Sheet2!I51+'Projekat (2)'!I51</f>
        <v>163794</v>
      </c>
      <c r="J51" s="83" t="n">
        <f aca="false">+'Програмска активност 0002'!J51+Sheet1!J51+'Програмска активност 0004'!J51+'Програмска активност 0005'!J51+'Пројекат набавка мининибуса'!J51+Sheet2!J51+'Projekat (2)'!J51</f>
        <v>0</v>
      </c>
      <c r="K51" s="84" t="n">
        <f aca="false">+'Програмска активност 0002'!K51+Sheet1!K51+'Програмска активност 0004'!K51+'Програмска активност 0005'!K51+'Пројекат набавка мининибуса'!K51+Sheet2!K51+'Projekat (2)'!K51</f>
        <v>0</v>
      </c>
      <c r="L51" s="83" t="n">
        <f aca="false">+'Програмска активност 0002'!L51+Sheet1!L51+'Програмска активност 0004'!L51+'Програмска активност 0005'!L51+'Пројекат набавка мининибуса'!L51+Sheet2!L51+'Projekat (2)'!L51</f>
        <v>0</v>
      </c>
      <c r="M51" s="84" t="n">
        <f aca="false">+'Програмска активност 0002'!M51+Sheet1!M51+'Програмска активност 0004'!M51+'Програмска активност 0005'!M51+'Пројекат набавка мининибуса'!M51+Sheet2!M51+'Projekat (2)'!M51</f>
        <v>0</v>
      </c>
      <c r="N51" s="88" t="n">
        <f aca="false">+'Програмска активност 0002'!N51+Sheet1!N51+'Програмска активност 0004'!N51+'Програмска активност 0005'!N51+'Пројекат набавка мининибуса'!N51+Sheet2!N51+'Projekat (2)'!N51</f>
        <v>0</v>
      </c>
      <c r="O51" s="84" t="n">
        <f aca="false">+'Програмска активност 0002'!O51+Sheet1!O51+'Програмска активност 0004'!O51+'Програмска активност 0005'!O51+'Пројекат набавка мининибуса'!O51+Sheet2!O51+'Projekat (2)'!O51</f>
        <v>163794</v>
      </c>
      <c r="P51" s="51"/>
      <c r="Q51" s="51"/>
      <c r="R51" s="51"/>
      <c r="S51" s="51"/>
      <c r="T51" s="51"/>
      <c r="U51" s="51"/>
      <c r="V51" s="52"/>
      <c r="W51" s="52"/>
      <c r="X51" s="52"/>
      <c r="Y51" s="73" t="n">
        <f aca="false">SUM(D51:O51)</f>
        <v>327588</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Програмска активност 0002'!D52+Sheet1!D52+'Програмска активност 0004'!D52+'Програмска активност 0005'!D52+'Пројекат набавка мининибуса'!D52+Sheet2!D52+'Projekat (2)'!D52</f>
        <v>0</v>
      </c>
      <c r="E52" s="78" t="n">
        <f aca="false">+'Програмска активност 0002'!E52+Sheet1!E52+'Програмска активност 0004'!E52+'Програмска активност 0005'!E52+'Пројекат набавка мининибуса'!E52+Sheet2!E52+'Projekat (2)'!E52</f>
        <v>0</v>
      </c>
      <c r="F52" s="77" t="n">
        <f aca="false">+'Програмска активност 0002'!F52+Sheet1!F52+'Програмска активност 0004'!F52+'Програмска активност 0005'!F52+'Пројекат набавка мининибуса'!F52+Sheet2!F52+'Projekat (2)'!F52</f>
        <v>0</v>
      </c>
      <c r="G52" s="78" t="n">
        <f aca="false">+'Програмска активност 0002'!G52+Sheet1!G52+'Програмска активност 0004'!G52+'Програмска активност 0005'!G52+'Пројекат набавка мининибуса'!G52+Sheet2!G52+'Projekat (2)'!G52</f>
        <v>0</v>
      </c>
      <c r="H52" s="77" t="n">
        <f aca="false">+'Програмска активност 0002'!H52+Sheet1!H52+'Програмска активност 0004'!H52+'Програмска активност 0005'!H52+'Пројекат набавка мининибуса'!H52+Sheet2!H52+'Projekat (2)'!H52</f>
        <v>0</v>
      </c>
      <c r="I52" s="78" t="n">
        <f aca="false">+'Програмска активност 0002'!I52+Sheet1!I52+'Програмска активност 0004'!I52+'Програмска активност 0005'!I52+'Пројекат набавка мининибуса'!I52+Sheet2!I52+'Projekat (2)'!I52</f>
        <v>10000000</v>
      </c>
      <c r="J52" s="92" t="n">
        <f aca="false">+'Програмска активност 0002'!J52+Sheet1!J52+'Програмска активност 0004'!J52+'Програмска активност 0005'!J52+'Пројекат набавка мининибуса'!J52+Sheet2!J52+'Projekat (2)'!J52</f>
        <v>0</v>
      </c>
      <c r="K52" s="78" t="n">
        <f aca="false">+'Програмска активност 0002'!K52+Sheet1!K52+'Програмска активност 0004'!K52+'Програмска активност 0005'!K52+'Пројекат набавка мининибуса'!K52+Sheet2!K52+'Projekat (2)'!K52</f>
        <v>0</v>
      </c>
      <c r="L52" s="77" t="n">
        <f aca="false">+'Програмска активност 0002'!L52+Sheet1!L52+'Програмска активност 0004'!L52+'Програмска активност 0005'!L52+'Пројекат набавка мининибуса'!L52+Sheet2!L52+'Projekat (2)'!L52</f>
        <v>0</v>
      </c>
      <c r="M52" s="78" t="n">
        <f aca="false">+'Програмска активност 0002'!M52+Sheet1!M52+'Програмска активност 0004'!M52+'Програмска активност 0005'!M52+'Пројекат набавка мининибуса'!M52+Sheet2!M52+'Projekat (2)'!M52</f>
        <v>0</v>
      </c>
      <c r="N52" s="77" t="n">
        <f aca="false">SUM(N53)</f>
        <v>0</v>
      </c>
      <c r="O52" s="78" t="n">
        <f aca="false">SUM(O53)</f>
        <v>10000000</v>
      </c>
      <c r="P52" s="51"/>
      <c r="Q52" s="51"/>
      <c r="R52" s="51"/>
      <c r="S52" s="51"/>
      <c r="T52" s="51"/>
      <c r="U52" s="51"/>
      <c r="V52" s="52"/>
      <c r="W52" s="52"/>
      <c r="X52" s="52"/>
      <c r="Y52" s="73" t="n">
        <f aca="false">SUM(D52:O52)</f>
        <v>2000000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Програмска активност 0002'!D53+Sheet1!D53+'Програмска активност 0004'!D53+'Програмска активност 0005'!D53+'Пројекат набавка мининибуса'!D53+Sheet2!D53+'Projekat (2)'!D53</f>
        <v>0</v>
      </c>
      <c r="E53" s="78" t="n">
        <f aca="false">+'Програмска активност 0002'!E53+Sheet1!E53+'Програмска активност 0004'!E53+'Програмска активност 0005'!E53+'Пројекат набавка мининибуса'!E53+Sheet2!E53+'Projekat (2)'!E53</f>
        <v>0</v>
      </c>
      <c r="F53" s="92" t="n">
        <f aca="false">+'Програмска активност 0002'!F53+Sheet1!F53+'Програмска активност 0004'!F53+'Програмска активност 0005'!F53+'Пројекат набавка мининибуса'!F53+Sheet2!F53+'Projekat (2)'!F53</f>
        <v>0</v>
      </c>
      <c r="G53" s="78" t="n">
        <f aca="false">+'Програмска активност 0002'!G53+Sheet1!G53+'Програмска активност 0004'!G53+'Програмска активност 0005'!G53+'Пројекат набавка мининибуса'!G53+Sheet2!G53+'Projekat (2)'!G53</f>
        <v>0</v>
      </c>
      <c r="H53" s="77" t="n">
        <f aca="false">+'Програмска активност 0002'!H53+Sheet1!H53+'Програмска активност 0004'!H53+'Програмска активност 0005'!H53+'Пројекат набавка мининибуса'!H53+Sheet2!H53+'Projekat (2)'!H53</f>
        <v>0</v>
      </c>
      <c r="I53" s="78" t="n">
        <f aca="false">+'Програмска активност 0002'!I53+Sheet1!I53+'Програмска активност 0004'!I53+'Програмска активност 0005'!I53+'Пројекат набавка мининибуса'!I53+Sheet2!I53+'Projekat (2)'!I53</f>
        <v>10000000</v>
      </c>
      <c r="J53" s="92" t="n">
        <f aca="false">+'Програмска активност 0002'!J53+Sheet1!J53+'Програмска активност 0004'!J53+'Програмска активност 0005'!J53+'Пројекат набавка мининибуса'!J53+Sheet2!J53+'Projekat (2)'!J53</f>
        <v>0</v>
      </c>
      <c r="K53" s="78" t="n">
        <f aca="false">+'Програмска активност 0002'!K53+Sheet1!K53+'Програмска активност 0004'!K53+'Програмска активност 0005'!K53+'Пројекат набавка мининибуса'!K53+Sheet2!K53+'Projekat (2)'!K53</f>
        <v>0</v>
      </c>
      <c r="L53" s="92" t="n">
        <f aca="false">+'Програмска активност 0002'!L53+Sheet1!L53+'Програмска активност 0004'!L53+'Програмска активност 0005'!L53+'Пројекат набавка мининибуса'!L53+Sheet2!L53+'Projekat (2)'!L53</f>
        <v>0</v>
      </c>
      <c r="M53" s="78" t="n">
        <f aca="false">+'Програмска активност 0002'!M53+Sheet1!M53+'Програмска активност 0004'!M53+'Програмска активност 0005'!M53+'Пројекат набавка мининибуса'!M53+Sheet2!M53+'Projekat (2)'!M53</f>
        <v>0</v>
      </c>
      <c r="N53" s="92" t="n">
        <f aca="false">SUM(N54)</f>
        <v>0</v>
      </c>
      <c r="O53" s="78" t="n">
        <f aca="false">SUM(O54)</f>
        <v>10000000</v>
      </c>
      <c r="P53" s="51"/>
      <c r="Q53" s="51"/>
      <c r="R53" s="51"/>
      <c r="S53" s="51"/>
      <c r="T53" s="51"/>
      <c r="U53" s="51"/>
      <c r="V53" s="52"/>
      <c r="W53" s="52"/>
      <c r="X53" s="52"/>
      <c r="Y53" s="73" t="n">
        <f aca="false">SUM(D53:O53)</f>
        <v>2000000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Програмска активност 0002'!D54+Sheet1!D54+'Програмска активност 0004'!D54+'Програмска активност 0005'!D54+'Пројекат набавка мининибуса'!D54+Sheet2!D54+'Projekat (2)'!D54</f>
        <v>0</v>
      </c>
      <c r="E54" s="84" t="n">
        <f aca="false">+'Програмска активност 0002'!E54+Sheet1!E54+'Програмска активност 0004'!E54+'Програмска активност 0005'!E54+'Пројекат набавка мининибуса'!E54+Sheet2!E54+'Projekat (2)'!E54</f>
        <v>0</v>
      </c>
      <c r="F54" s="88" t="n">
        <f aca="false">+'Програмска активност 0002'!F54+Sheet1!F54+'Програмска активност 0004'!F54+'Програмска активност 0005'!F54+'Пројекат набавка мининибуса'!F54+Sheet2!F54+'Projekat (2)'!F54</f>
        <v>0</v>
      </c>
      <c r="G54" s="85" t="n">
        <f aca="false">+'Програмска активност 0002'!G54+Sheet1!G54+'Програмска активност 0004'!G54+'Програмска активност 0005'!G54+'Пројекат набавка мининибуса'!G54+Sheet2!G54+'Projekat (2)'!G54</f>
        <v>0</v>
      </c>
      <c r="H54" s="86" t="n">
        <f aca="false">+'Програмска активност 0002'!H54+Sheet1!H54+'Програмска активност 0004'!H54+'Програмска активност 0005'!H54+'Пројекат набавка мининибуса'!H54+Sheet2!H54+'Projekat (2)'!H54</f>
        <v>0</v>
      </c>
      <c r="I54" s="87" t="n">
        <f aca="false">+'Програмска активност 0002'!I54+Sheet1!I54+'Програмска активност 0004'!I54+'Програмска активност 0005'!I54+'Пројекат набавка мининибуса'!I54+Sheet2!I54+'Projekat (2)'!I54</f>
        <v>10000000</v>
      </c>
      <c r="J54" s="88" t="n">
        <f aca="false">+'Програмска активност 0002'!J54+Sheet1!J54+'Програмска активност 0004'!J54+'Програмска активност 0005'!J54+'Пројекат набавка мининибуса'!J54+Sheet2!J54+'Projekat (2)'!J54</f>
        <v>0</v>
      </c>
      <c r="K54" s="84" t="n">
        <f aca="false">+'Програмска активност 0002'!K54+Sheet1!K54+'Програмска активност 0004'!K54+'Програмска активност 0005'!K54+'Пројекат набавка мининибуса'!K54+Sheet2!K54+'Projekat (2)'!K54</f>
        <v>0</v>
      </c>
      <c r="L54" s="88" t="n">
        <f aca="false">+'Програмска активност 0002'!L54+Sheet1!L54+'Програмска активност 0004'!L54+'Програмска активност 0005'!L54+'Пројекат набавка мининибуса'!L54+Sheet2!L54+'Projekat (2)'!L54</f>
        <v>0</v>
      </c>
      <c r="M54" s="84" t="n">
        <f aca="false">+'Програмска активност 0002'!M54+Sheet1!M54+'Програмска активност 0004'!M54+'Програмска активност 0005'!M54+'Пројекат набавка мининибуса'!M54+Sheet2!M54+'Projekat (2)'!M54</f>
        <v>0</v>
      </c>
      <c r="N54" s="88" t="n">
        <f aca="false">SUM(H54,J54,L54)</f>
        <v>0</v>
      </c>
      <c r="O54" s="84" t="n">
        <f aca="false">SUM(I54,K54,M54)</f>
        <v>10000000</v>
      </c>
      <c r="P54" s="51"/>
      <c r="Q54" s="51"/>
      <c r="R54" s="51"/>
      <c r="S54" s="51"/>
      <c r="T54" s="51"/>
      <c r="U54" s="51"/>
      <c r="V54" s="52"/>
      <c r="W54" s="52"/>
      <c r="X54" s="52"/>
      <c r="Y54" s="73" t="n">
        <f aca="false">SUM(D54:O54)</f>
        <v>2000000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Програмска активност 0002'!D55+Sheet1!D55+'Програмска активност 0004'!D55+'Програмска активност 0005'!D55+'Пројекат набавка мининибуса'!D55+Sheet2!D55+'Projekat (2)'!D55</f>
        <v>0</v>
      </c>
      <c r="E55" s="97" t="n">
        <f aca="false">+'Програмска активност 0002'!E55+Sheet1!E55+'Програмска активност 0004'!E55+'Програмска активност 0005'!E55+'Пројекат набавка мининибуса'!E55+Sheet2!E55+'Projekat (2)'!E55</f>
        <v>0</v>
      </c>
      <c r="F55" s="98" t="n">
        <f aca="false">+'Програмска активност 0002'!F55+Sheet1!F55+'Програмска активност 0004'!F55+'Програмска активност 0005'!F55+'Пројекат набавка мининибуса'!F55+Sheet2!F55+'Projekat (2)'!F55</f>
        <v>0</v>
      </c>
      <c r="G55" s="97" t="n">
        <f aca="false">+'Програмска активност 0002'!G55+Sheet1!G55+'Програмска активност 0004'!G55+'Програмска активност 0005'!G55+'Пројекат набавка мининибуса'!G55+Sheet2!G55+'Projekat (2)'!G55</f>
        <v>0</v>
      </c>
      <c r="H55" s="98" t="n">
        <f aca="false">+'Програмска активност 0002'!H55+Sheet1!H55+'Програмска активност 0004'!H55+'Програмска активност 0005'!H55+'Пројекат набавка мининибуса'!H55+Sheet2!H55+'Projekat (2)'!H55</f>
        <v>70100000</v>
      </c>
      <c r="I55" s="97" t="n">
        <f aca="false">+'Програмска активност 0002'!I55+Sheet1!I55+'Програмска активност 0004'!I55+'Програмска активност 0005'!I55+'Пројекат набавка мининибуса'!I55+Sheet2!I55+'Projekat (2)'!I55</f>
        <v>0</v>
      </c>
      <c r="J55" s="96" t="n">
        <f aca="false">+'Програмска активност 0002'!J55+Sheet1!J55+'Програмска активност 0004'!J55+'Програмска активност 0005'!J55+'Пројекат набавка мининибуса'!J55+Sheet2!J55+'Projekat (2)'!J55</f>
        <v>0</v>
      </c>
      <c r="K55" s="97" t="n">
        <f aca="false">+'Програмска активност 0002'!K55+Sheet1!K55+'Програмска активност 0004'!K55+'Програмска активност 0005'!K55+'Пројекат набавка мининибуса'!K55+Sheet2!K55+'Projekat (2)'!K55</f>
        <v>0</v>
      </c>
      <c r="L55" s="98" t="n">
        <f aca="false">+'Програмска активност 0002'!L55+Sheet1!L55+'Програмска активност 0004'!L55+'Програмска активност 0005'!L55+'Пројекат набавка мининибуса'!L55+Sheet2!L55+'Projekat (2)'!L55</f>
        <v>0</v>
      </c>
      <c r="M55" s="97" t="n">
        <f aca="false">+'Програмска активност 0002'!M55+Sheet1!M55+'Програмска активност 0004'!M55+'Програмска активност 0005'!M55+'Пројекат набавка мининибуса'!M55+Sheet2!M55+'Projekat (2)'!M55</f>
        <v>0</v>
      </c>
      <c r="N55" s="98" t="n">
        <f aca="false">N56+N79+N91+N116+N121+N125</f>
        <v>70100000</v>
      </c>
      <c r="O55" s="97" t="n">
        <f aca="false">O56+O79+O91+O116+O121+O125</f>
        <v>0</v>
      </c>
      <c r="P55" s="51"/>
      <c r="Q55" s="51"/>
      <c r="R55" s="51"/>
      <c r="S55" s="51"/>
      <c r="T55" s="51"/>
      <c r="U55" s="51"/>
      <c r="V55" s="52"/>
      <c r="W55" s="52"/>
      <c r="X55" s="52"/>
      <c r="Y55" s="73" t="n">
        <f aca="false">SUM(D55:O55)</f>
        <v>1402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Програмска активност 0002'!D56+Sheet1!D56+'Програмска активност 0004'!D56+'Програмска активност 0005'!D56+'Пројекат набавка мининибуса'!D56+Sheet2!D56+'Projekat (2)'!D56</f>
        <v>0</v>
      </c>
      <c r="E56" s="78" t="n">
        <f aca="false">+'Програмска активност 0002'!E56+Sheet1!E56+'Програмска активност 0004'!E56+'Програмска активност 0005'!E56+'Пројекат набавка мининибуса'!E56+Sheet2!E56+'Projekat (2)'!E56</f>
        <v>0</v>
      </c>
      <c r="F56" s="77" t="n">
        <f aca="false">+'Програмска активност 0002'!F56+Sheet1!F56+'Програмска активност 0004'!F56+'Програмска активност 0005'!F56+'Пројекат набавка мининибуса'!F56+Sheet2!F56+'Projekat (2)'!F56</f>
        <v>0</v>
      </c>
      <c r="G56" s="78" t="n">
        <f aca="false">+'Програмска активност 0002'!G56+Sheet1!G56+'Програмска активност 0004'!G56+'Програмска активност 0005'!G56+'Пројекат набавка мининибуса'!G56+Sheet2!G56+'Projekat (2)'!G56</f>
        <v>0</v>
      </c>
      <c r="H56" s="77" t="n">
        <f aca="false">+'Програмска активност 0002'!H56+Sheet1!H56+'Програмска активност 0004'!H56+'Програмска активност 0005'!H56+'Пројекат набавка мининибуса'!H56+Sheet2!H56+'Projekat (2)'!H56</f>
        <v>0</v>
      </c>
      <c r="I56" s="78" t="n">
        <f aca="false">+'Програмска активност 0002'!I56+Sheet1!I56+'Програмска активност 0004'!I56+'Програмска активност 0005'!I56+'Пројекат набавка мининибуса'!I56+Sheet2!I56+'Projekat (2)'!I56</f>
        <v>0</v>
      </c>
      <c r="J56" s="92" t="n">
        <f aca="false">+'Програмска активност 0002'!J56+Sheet1!J56+'Програмска активност 0004'!J56+'Програмска активност 0005'!J56+'Пројекат набавка мининибуса'!J56+Sheet2!J56+'Projekat (2)'!J56</f>
        <v>0</v>
      </c>
      <c r="K56" s="78" t="n">
        <f aca="false">+'Програмска активност 0002'!K56+Sheet1!K56+'Програмска активност 0004'!K56+'Програмска активност 0005'!K56+'Пројекат набавка мининибуса'!K56+Sheet2!K56+'Projekat (2)'!K56</f>
        <v>0</v>
      </c>
      <c r="L56" s="77" t="n">
        <f aca="false">+'Програмска активност 0002'!L56+Sheet1!L56+'Програмска активност 0004'!L56+'Програмска активност 0005'!L56+'Пројекат набавка мининибуса'!L56+Sheet2!L56+'Projekat (2)'!L56</f>
        <v>0</v>
      </c>
      <c r="M56" s="78" t="n">
        <f aca="false">+'Програмска активност 0002'!M56+Sheet1!M56+'Програмска активност 0004'!M56+'Програмска активност 0005'!M56+'Пројекат набавка мининибуса'!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Програмска активност 0002'!D57+Sheet1!D57+'Програмска активност 0004'!D57+'Програмска активност 0005'!D57+'Пројекат набавка мининибуса'!D57+Sheet2!D57+'Projekat (2)'!D57</f>
        <v>0</v>
      </c>
      <c r="E57" s="78" t="n">
        <f aca="false">+'Програмска активност 0002'!E57+Sheet1!E57+'Програмска активност 0004'!E57+'Програмска активност 0005'!E57+'Пројекат набавка мининибуса'!E57+Sheet2!E57+'Projekat (2)'!E57</f>
        <v>0</v>
      </c>
      <c r="F57" s="92" t="n">
        <f aca="false">+'Програмска активност 0002'!F57+Sheet1!F57+'Програмска активност 0004'!F57+'Програмска активност 0005'!F57+'Пројекат набавка мининибуса'!F57+Sheet2!F57+'Projekat (2)'!F57</f>
        <v>0</v>
      </c>
      <c r="G57" s="78" t="n">
        <f aca="false">+'Програмска активност 0002'!G57+Sheet1!G57+'Програмска активност 0004'!G57+'Програмска активност 0005'!G57+'Пројекат набавка мининибуса'!G57+Sheet2!G57+'Projekat (2)'!G57</f>
        <v>0</v>
      </c>
      <c r="H57" s="77" t="n">
        <f aca="false">+'Програмска активност 0002'!H57+Sheet1!H57+'Програмска активност 0004'!H57+'Програмска активност 0005'!H57+'Пројекат набавка мининибуса'!H57+Sheet2!H57+'Projekat (2)'!H57</f>
        <v>0</v>
      </c>
      <c r="I57" s="78" t="n">
        <f aca="false">+'Програмска активност 0002'!I57+Sheet1!I57+'Програмска активност 0004'!I57+'Програмска активност 0005'!I57+'Пројекат набавка мининибуса'!I57+Sheet2!I57+'Projekat (2)'!I57</f>
        <v>0</v>
      </c>
      <c r="J57" s="92" t="n">
        <f aca="false">+'Програмска активност 0002'!J57+Sheet1!J57+'Програмска активност 0004'!J57+'Програмска активност 0005'!J57+'Пројекат набавка мининибуса'!J57+Sheet2!J57+'Projekat (2)'!J57</f>
        <v>0</v>
      </c>
      <c r="K57" s="78" t="n">
        <f aca="false">+'Програмска активност 0002'!K57+Sheet1!K57+'Програмска активност 0004'!K57+'Програмска активност 0005'!K57+'Пројекат набавка мининибуса'!K57+Sheet2!K57+'Projekat (2)'!K57</f>
        <v>0</v>
      </c>
      <c r="L57" s="92" t="n">
        <f aca="false">+'Програмска активност 0002'!L57+Sheet1!L57+'Програмска активност 0004'!L57+'Програмска активност 0005'!L57+'Пројекат набавка мининибуса'!L57+Sheet2!L57+'Projekat (2)'!L57</f>
        <v>0</v>
      </c>
      <c r="M57" s="78" t="n">
        <f aca="false">+'Програмска активност 0002'!M57+Sheet1!M57+'Програмска активност 0004'!M57+'Програмска активност 0005'!M57+'Пројекат набавка мининибуса'!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Програмска активност 0002'!D58+Sheet1!D58+'Програмска активност 0004'!D58+'Програмска активност 0005'!D58+'Пројекат набавка мининибуса'!D58+Sheet2!D58+'Projekat (2)'!D58</f>
        <v>0</v>
      </c>
      <c r="E58" s="84" t="n">
        <f aca="false">+'Програмска активност 0002'!E58+Sheet1!E58+'Програмска активност 0004'!E58+'Програмска активност 0005'!E58+'Пројекат набавка мининибуса'!E58+Sheet2!E58+'Projekat (2)'!E58</f>
        <v>0</v>
      </c>
      <c r="F58" s="88" t="n">
        <f aca="false">+'Програмска активност 0002'!F58+Sheet1!F58+'Програмска активност 0004'!F58+'Програмска активност 0005'!F58+'Пројекат набавка мининибуса'!F58+Sheet2!F58+'Projekat (2)'!F58</f>
        <v>0</v>
      </c>
      <c r="G58" s="85" t="n">
        <f aca="false">+'Програмска активност 0002'!G58+Sheet1!G58+'Програмска активност 0004'!G58+'Програмска активност 0005'!G58+'Пројекат набавка мининибуса'!G58+Sheet2!G58+'Projekat (2)'!G58</f>
        <v>0</v>
      </c>
      <c r="H58" s="86" t="n">
        <f aca="false">+'Програмска активност 0002'!H58+Sheet1!H58+'Програмска активност 0004'!H58+'Програмска активност 0005'!H58+'Пројекат набавка мининибуса'!H58+Sheet2!H58+'Projekat (2)'!H58</f>
        <v>0</v>
      </c>
      <c r="I58" s="87" t="n">
        <f aca="false">+'Програмска активност 0002'!I58+Sheet1!I58+'Програмска активност 0004'!I58+'Програмска активност 0005'!I58+'Пројекат набавка мининибуса'!I58+Sheet2!I58+'Projekat (2)'!I58</f>
        <v>0</v>
      </c>
      <c r="J58" s="88" t="n">
        <f aca="false">+'Програмска активност 0002'!J58+Sheet1!J58+'Програмска активност 0004'!J58+'Програмска активност 0005'!J58+'Пројекат набавка мининибуса'!J58+Sheet2!J58+'Projekat (2)'!J58</f>
        <v>0</v>
      </c>
      <c r="K58" s="84" t="n">
        <f aca="false">+'Програмска активност 0002'!K58+Sheet1!K58+'Програмска активност 0004'!K58+'Програмска активност 0005'!K58+'Пројекат набавка мининибуса'!K58+Sheet2!K58+'Projekat (2)'!K58</f>
        <v>0</v>
      </c>
      <c r="L58" s="88" t="n">
        <f aca="false">+'Програмска активност 0002'!L58+Sheet1!L58+'Програмска активност 0004'!L58+'Програмска активност 0005'!L58+'Пројекат набавка мининибуса'!L58+Sheet2!L58+'Projekat (2)'!L58</f>
        <v>0</v>
      </c>
      <c r="M58" s="84" t="n">
        <f aca="false">+'Програмска активност 0002'!M58+Sheet1!M58+'Програмска активност 0004'!M58+'Програмска активност 0005'!M58+'Пројекат набавка мининибуса'!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Програмска активност 0002'!D59+Sheet1!D59+'Програмска активност 0004'!D59+'Програмска активност 0005'!D59+'Пројекат набавка мининибуса'!D59+Sheet2!D59+'Projekat (2)'!D59</f>
        <v>0</v>
      </c>
      <c r="E59" s="84" t="n">
        <f aca="false">+'Програмска активност 0002'!E59+Sheet1!E59+'Програмска активност 0004'!E59+'Програмска активност 0005'!E59+'Пројекат набавка мининибуса'!E59+Sheet2!E59+'Projekat (2)'!E59</f>
        <v>0</v>
      </c>
      <c r="F59" s="88" t="n">
        <f aca="false">+'Програмска активност 0002'!F59+Sheet1!F59+'Програмска активност 0004'!F59+'Програмска активност 0005'!F59+'Пројекат набавка мининибуса'!F59+Sheet2!F59+'Projekat (2)'!F59</f>
        <v>0</v>
      </c>
      <c r="G59" s="85" t="n">
        <f aca="false">+'Програмска активност 0002'!G59+Sheet1!G59+'Програмска активност 0004'!G59+'Програмска активност 0005'!G59+'Пројекат набавка мининибуса'!G59+Sheet2!G59+'Projekat (2)'!G59</f>
        <v>0</v>
      </c>
      <c r="H59" s="86" t="n">
        <f aca="false">+'Програмска активност 0002'!H59+Sheet1!H59+'Програмска активност 0004'!H59+'Програмска активност 0005'!H59+'Пројекат набавка мининибуса'!H59+Sheet2!H59+'Projekat (2)'!H59</f>
        <v>0</v>
      </c>
      <c r="I59" s="87" t="n">
        <f aca="false">+'Програмска активност 0002'!I59+Sheet1!I59+'Програмска активност 0004'!I59+'Програмска активност 0005'!I59+'Пројекат набавка мининибуса'!I59+Sheet2!I59+'Projekat (2)'!I59</f>
        <v>0</v>
      </c>
      <c r="J59" s="88" t="n">
        <f aca="false">+'Програмска активност 0002'!J59+Sheet1!J59+'Програмска активност 0004'!J59+'Програмска активност 0005'!J59+'Пројекат набавка мининибуса'!J59+Sheet2!J59+'Projekat (2)'!J59</f>
        <v>0</v>
      </c>
      <c r="K59" s="84" t="n">
        <f aca="false">+'Програмска активност 0002'!K59+Sheet1!K59+'Програмска активност 0004'!K59+'Програмска активност 0005'!K59+'Пројекат набавка мининибуса'!K59+Sheet2!K59+'Projekat (2)'!K59</f>
        <v>0</v>
      </c>
      <c r="L59" s="88" t="n">
        <f aca="false">+'Програмска активност 0002'!L59+Sheet1!L59+'Програмска активност 0004'!L59+'Програмска активност 0005'!L59+'Пројекат набавка мининибуса'!L59+Sheet2!L59+'Projekat (2)'!L59</f>
        <v>0</v>
      </c>
      <c r="M59" s="84" t="n">
        <f aca="false">+'Програмска активност 0002'!M59+Sheet1!M59+'Програмска активност 0004'!M59+'Програмска активност 0005'!M59+'Пројекат набавка мининибуса'!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Програмска активност 0002'!D60+Sheet1!D60+'Програмска активност 0004'!D60+'Програмска активност 0005'!D60+'Пројекат набавка мининибуса'!D60+Sheet2!D60+'Projekat (2)'!D60</f>
        <v>0</v>
      </c>
      <c r="E60" s="84" t="n">
        <f aca="false">+'Програмска активност 0002'!E60+Sheet1!E60+'Програмска активност 0004'!E60+'Програмска активност 0005'!E60+'Пројекат набавка мининибуса'!E60+Sheet2!E60+'Projekat (2)'!E60</f>
        <v>0</v>
      </c>
      <c r="F60" s="88" t="n">
        <f aca="false">+'Програмска активност 0002'!F60+Sheet1!F60+'Програмска активност 0004'!F60+'Програмска активност 0005'!F60+'Пројекат набавка мининибуса'!F60+Sheet2!F60+'Projekat (2)'!F60</f>
        <v>0</v>
      </c>
      <c r="G60" s="85" t="n">
        <f aca="false">+'Програмска активност 0002'!G60+Sheet1!G60+'Програмска активност 0004'!G60+'Програмска активност 0005'!G60+'Пројекат набавка мининибуса'!G60+Sheet2!G60+'Projekat (2)'!G60</f>
        <v>0</v>
      </c>
      <c r="H60" s="86" t="n">
        <f aca="false">+'Програмска активност 0002'!H60+Sheet1!H60+'Програмска активност 0004'!H60+'Програмска активност 0005'!H60+'Пројекат набавка мининибуса'!H60+Sheet2!H60+'Projekat (2)'!H60</f>
        <v>0</v>
      </c>
      <c r="I60" s="87" t="n">
        <f aca="false">+'Програмска активност 0002'!I60+Sheet1!I60+'Програмска активност 0004'!I60+'Програмска активност 0005'!I60+'Пројекат набавка мининибуса'!I60+Sheet2!I60+'Projekat (2)'!I60</f>
        <v>0</v>
      </c>
      <c r="J60" s="88" t="n">
        <f aca="false">+'Програмска активност 0002'!J60+Sheet1!J60+'Програмска активност 0004'!J60+'Програмска активност 0005'!J60+'Пројекат набавка мининибуса'!J60+Sheet2!J60+'Projekat (2)'!J60</f>
        <v>0</v>
      </c>
      <c r="K60" s="84" t="n">
        <f aca="false">+'Програмска активност 0002'!K60+Sheet1!K60+'Програмска активност 0004'!K60+'Програмска активност 0005'!K60+'Пројекат набавка мининибуса'!K60+Sheet2!K60+'Projekat (2)'!K60</f>
        <v>0</v>
      </c>
      <c r="L60" s="88" t="n">
        <f aca="false">+'Програмска активност 0002'!L60+Sheet1!L60+'Програмска активност 0004'!L60+'Програмска активност 0005'!L60+'Пројекат набавка мининибуса'!L60+Sheet2!L60+'Projekat (2)'!L60</f>
        <v>0</v>
      </c>
      <c r="M60" s="84" t="n">
        <f aca="false">+'Програмска активност 0002'!M60+Sheet1!M60+'Програмска активност 0004'!M60+'Програмска активност 0005'!M60+'Пројекат набавка мининибуса'!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Програмска активност 0002'!D61+Sheet1!D61+'Програмска активност 0004'!D61+'Програмска активност 0005'!D61+'Пројекат набавка мининибуса'!D61+Sheet2!D61+'Projekat (2)'!D61</f>
        <v>0</v>
      </c>
      <c r="E61" s="78" t="n">
        <f aca="false">+'Програмска активност 0002'!E61+Sheet1!E61+'Програмска активност 0004'!E61+'Програмска активност 0005'!E61+'Пројекат набавка мининибуса'!E61+Sheet2!E61+'Projekat (2)'!E61</f>
        <v>0</v>
      </c>
      <c r="F61" s="92" t="n">
        <f aca="false">+'Програмска активност 0002'!F61+Sheet1!F61+'Програмска активност 0004'!F61+'Програмска активност 0005'!F61+'Пројекат набавка мининибуса'!F61+Sheet2!F61+'Projekat (2)'!F61</f>
        <v>0</v>
      </c>
      <c r="G61" s="78" t="n">
        <f aca="false">+'Програмска активност 0002'!G61+Sheet1!G61+'Програмска активност 0004'!G61+'Програмска активност 0005'!G61+'Пројекат набавка мининибуса'!G61+Sheet2!G61+'Projekat (2)'!G61</f>
        <v>0</v>
      </c>
      <c r="H61" s="77" t="n">
        <f aca="false">+'Програмска активност 0002'!H61+Sheet1!H61+'Програмска активност 0004'!H61+'Програмска активност 0005'!H61+'Пројекат набавка мининибуса'!H61+Sheet2!H61+'Projekat (2)'!H61</f>
        <v>0</v>
      </c>
      <c r="I61" s="78" t="n">
        <f aca="false">+'Програмска активност 0002'!I61+Sheet1!I61+'Програмска активност 0004'!I61+'Програмска активност 0005'!I61+'Пројекат набавка мининибуса'!I61+Sheet2!I61+'Projekat (2)'!I61</f>
        <v>0</v>
      </c>
      <c r="J61" s="92" t="n">
        <f aca="false">+'Програмска активност 0002'!J61+Sheet1!J61+'Програмска активност 0004'!J61+'Програмска активност 0005'!J61+'Пројекат набавка мининибуса'!J61+Sheet2!J61+'Projekat (2)'!J61</f>
        <v>0</v>
      </c>
      <c r="K61" s="78" t="n">
        <f aca="false">+'Програмска активност 0002'!K61+Sheet1!K61+'Програмска активност 0004'!K61+'Програмска активност 0005'!K61+'Пројекат набавка мининибуса'!K61+Sheet2!K61+'Projekat (2)'!K61</f>
        <v>0</v>
      </c>
      <c r="L61" s="92" t="n">
        <f aca="false">+'Програмска активност 0002'!L61+Sheet1!L61+'Програмска активност 0004'!L61+'Програмска активност 0005'!L61+'Пројекат набавка мининибуса'!L61+Sheet2!L61+'Projekat (2)'!L61</f>
        <v>0</v>
      </c>
      <c r="M61" s="78" t="n">
        <f aca="false">+'Програмска активност 0002'!M61+Sheet1!M61+'Програмска активност 0004'!M61+'Програмска активност 0005'!M61+'Пројекат набавка мининибуса'!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Програмска активност 0002'!D62+Sheet1!D62+'Програмска активност 0004'!D62+'Програмска активност 0005'!D62+'Пројекат набавка мининибуса'!D62+Sheet2!D62+'Projekat (2)'!D62</f>
        <v>0</v>
      </c>
      <c r="E62" s="84" t="n">
        <f aca="false">+'Програмска активност 0002'!E62+Sheet1!E62+'Програмска активност 0004'!E62+'Програмска активност 0005'!E62+'Пројекат набавка мининибуса'!E62+Sheet2!E62+'Projekat (2)'!E62</f>
        <v>0</v>
      </c>
      <c r="F62" s="88" t="n">
        <f aca="false">+'Програмска активност 0002'!F62+Sheet1!F62+'Програмска активност 0004'!F62+'Програмска активност 0005'!F62+'Пројекат набавка мининибуса'!F62+Sheet2!F62+'Projekat (2)'!F62</f>
        <v>0</v>
      </c>
      <c r="G62" s="85" t="n">
        <f aca="false">+'Програмска активност 0002'!G62+Sheet1!G62+'Програмска активност 0004'!G62+'Програмска активност 0005'!G62+'Пројекат набавка мининибуса'!G62+Sheet2!G62+'Projekat (2)'!G62</f>
        <v>0</v>
      </c>
      <c r="H62" s="86" t="n">
        <f aca="false">+'Програмска активност 0002'!H62+Sheet1!H62+'Програмска активност 0004'!H62+'Програмска активност 0005'!H62+'Пројекат набавка мининибуса'!H62+Sheet2!H62+'Projekat (2)'!H62</f>
        <v>0</v>
      </c>
      <c r="I62" s="87" t="n">
        <f aca="false">+'Програмска активност 0002'!I62+Sheet1!I62+'Програмска активност 0004'!I62+'Програмска активност 0005'!I62+'Пројекат набавка мининибуса'!I62+Sheet2!I62+'Projekat (2)'!I62</f>
        <v>0</v>
      </c>
      <c r="J62" s="88" t="n">
        <f aca="false">+'Програмска активност 0002'!J62+Sheet1!J62+'Програмска активност 0004'!J62+'Програмска активност 0005'!J62+'Пројекат набавка мининибуса'!J62+Sheet2!J62+'Projekat (2)'!J62</f>
        <v>0</v>
      </c>
      <c r="K62" s="84" t="n">
        <f aca="false">+'Програмска активност 0002'!K62+Sheet1!K62+'Програмска активност 0004'!K62+'Програмска активност 0005'!K62+'Пројекат набавка мининибуса'!K62+Sheet2!K62+'Projekat (2)'!K62</f>
        <v>0</v>
      </c>
      <c r="L62" s="88" t="n">
        <f aca="false">+'Програмска активност 0002'!L62+Sheet1!L62+'Програмска активност 0004'!L62+'Програмска активност 0005'!L62+'Пројекат набавка мининибуса'!L62+Sheet2!L62+'Projekat (2)'!L62</f>
        <v>0</v>
      </c>
      <c r="M62" s="84" t="n">
        <f aca="false">+'Програмска активност 0002'!M62+Sheet1!M62+'Програмска активност 0004'!M62+'Програмска активност 0005'!M62+'Пројекат набавка мининибуса'!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Програмска активност 0002'!D63+Sheet1!D63+'Програмска активност 0004'!D63+'Програмска активност 0005'!D63+'Пројекат набавка мининибуса'!D63+Sheet2!D63+'Projekat (2)'!D63</f>
        <v>0</v>
      </c>
      <c r="E63" s="78" t="n">
        <f aca="false">+'Програмска активност 0002'!E63+Sheet1!E63+'Програмска активност 0004'!E63+'Програмска активност 0005'!E63+'Пројекат набавка мининибуса'!E63+Sheet2!E63+'Projekat (2)'!E63</f>
        <v>0</v>
      </c>
      <c r="F63" s="92" t="n">
        <f aca="false">+'Програмска активност 0002'!F63+Sheet1!F63+'Програмска активност 0004'!F63+'Програмска активност 0005'!F63+'Пројекат набавка мининибуса'!F63+Sheet2!F63+'Projekat (2)'!F63</f>
        <v>0</v>
      </c>
      <c r="G63" s="78" t="n">
        <f aca="false">+'Програмска активност 0002'!G63+Sheet1!G63+'Програмска активност 0004'!G63+'Програмска активност 0005'!G63+'Пројекат набавка мининибуса'!G63+Sheet2!G63+'Projekat (2)'!G63</f>
        <v>0</v>
      </c>
      <c r="H63" s="77" t="n">
        <f aca="false">+'Програмска активност 0002'!H63+Sheet1!H63+'Програмска активност 0004'!H63+'Програмска активност 0005'!H63+'Пројекат набавка мининибуса'!H63+Sheet2!H63+'Projekat (2)'!H63</f>
        <v>0</v>
      </c>
      <c r="I63" s="78" t="n">
        <f aca="false">+'Програмска активност 0002'!I63+Sheet1!I63+'Програмска активност 0004'!I63+'Програмска активност 0005'!I63+'Пројекат набавка мининибуса'!I63+Sheet2!I63+'Projekat (2)'!I63</f>
        <v>0</v>
      </c>
      <c r="J63" s="92" t="n">
        <f aca="false">+'Програмска активност 0002'!J63+Sheet1!J63+'Програмска активност 0004'!J63+'Програмска активност 0005'!J63+'Пројекат набавка мининибуса'!J63+Sheet2!J63+'Projekat (2)'!J63</f>
        <v>0</v>
      </c>
      <c r="K63" s="78" t="n">
        <f aca="false">+'Програмска активност 0002'!K63+Sheet1!K63+'Програмска активност 0004'!K63+'Програмска активност 0005'!K63+'Пројекат набавка мининибуса'!K63+Sheet2!K63+'Projekat (2)'!K63</f>
        <v>0</v>
      </c>
      <c r="L63" s="92" t="n">
        <f aca="false">+'Програмска активност 0002'!L63+Sheet1!L63+'Програмска активност 0004'!L63+'Програмска активност 0005'!L63+'Пројекат набавка мининибуса'!L63+Sheet2!L63+'Projekat (2)'!L63</f>
        <v>0</v>
      </c>
      <c r="M63" s="78" t="n">
        <f aca="false">+'Програмска активност 0002'!M63+Sheet1!M63+'Програмска активност 0004'!M63+'Програмска активност 0005'!M63+'Пројекат набавка мининибуса'!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Програмска активност 0002'!D64+Sheet1!D64+'Програмска активност 0004'!D64+'Програмска активност 0005'!D64+'Пројекат набавка мининибуса'!D64+Sheet2!D64+'Projekat (2)'!D64</f>
        <v>0</v>
      </c>
      <c r="E64" s="84" t="n">
        <f aca="false">+'Програмска активност 0002'!E64+Sheet1!E64+'Програмска активност 0004'!E64+'Програмска активност 0005'!E64+'Пројекат набавка мининибуса'!E64+Sheet2!E64+'Projekat (2)'!E64</f>
        <v>0</v>
      </c>
      <c r="F64" s="88" t="n">
        <f aca="false">+'Програмска активност 0002'!F64+Sheet1!F64+'Програмска активност 0004'!F64+'Програмска активност 0005'!F64+'Пројекат набавка мининибуса'!F64+Sheet2!F64+'Projekat (2)'!F64</f>
        <v>0</v>
      </c>
      <c r="G64" s="85" t="n">
        <f aca="false">+'Програмска активност 0002'!G64+Sheet1!G64+'Програмска активност 0004'!G64+'Програмска активност 0005'!G64+'Пројекат набавка мининибуса'!G64+Sheet2!G64+'Projekat (2)'!G64</f>
        <v>0</v>
      </c>
      <c r="H64" s="86" t="n">
        <f aca="false">+'Програмска активност 0002'!H64+Sheet1!H64+'Програмска активност 0004'!H64+'Програмска активност 0005'!H64+'Пројекат набавка мининибуса'!H64+Sheet2!H64+'Projekat (2)'!H64</f>
        <v>0</v>
      </c>
      <c r="I64" s="87" t="n">
        <f aca="false">+'Програмска активност 0002'!I64+Sheet1!I64+'Програмска активност 0004'!I64+'Програмска активност 0005'!I64+'Пројекат набавка мининибуса'!I64+Sheet2!I64+'Projekat (2)'!I64</f>
        <v>0</v>
      </c>
      <c r="J64" s="88" t="n">
        <f aca="false">+'Програмска активност 0002'!J64+Sheet1!J64+'Програмска активност 0004'!J64+'Програмска активност 0005'!J64+'Пројекат набавка мининибуса'!J64+Sheet2!J64+'Projekat (2)'!J64</f>
        <v>0</v>
      </c>
      <c r="K64" s="84" t="n">
        <f aca="false">+'Програмска активност 0002'!K64+Sheet1!K64+'Програмска активност 0004'!K64+'Програмска активност 0005'!K64+'Пројекат набавка мининибуса'!K64+Sheet2!K64+'Projekat (2)'!K64</f>
        <v>0</v>
      </c>
      <c r="L64" s="88" t="n">
        <f aca="false">+'Програмска активност 0002'!L64+Sheet1!L64+'Програмска активност 0004'!L64+'Програмска активност 0005'!L64+'Пројекат набавка мининибуса'!L64+Sheet2!L64+'Projekat (2)'!L64</f>
        <v>0</v>
      </c>
      <c r="M64" s="84" t="n">
        <f aca="false">+'Програмска активност 0002'!M64+Sheet1!M64+'Програмска активност 0004'!M64+'Програмска активност 0005'!M64+'Пројекат набавка мининибуса'!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Програмска активност 0002'!D65+Sheet1!D65+'Програмска активност 0004'!D65+'Програмска активност 0005'!D65+'Пројекат набавка мининибуса'!D65+Sheet2!D65+'Projekat (2)'!D65</f>
        <v>0</v>
      </c>
      <c r="E65" s="84" t="n">
        <f aca="false">+'Програмска активност 0002'!E65+Sheet1!E65+'Програмска активност 0004'!E65+'Програмска активност 0005'!E65+'Пројекат набавка мининибуса'!E65+Sheet2!E65+'Projekat (2)'!E65</f>
        <v>0</v>
      </c>
      <c r="F65" s="88" t="n">
        <f aca="false">+'Програмска активност 0002'!F65+Sheet1!F65+'Програмска активност 0004'!F65+'Програмска активност 0005'!F65+'Пројекат набавка мининибуса'!F65+Sheet2!F65+'Projekat (2)'!F65</f>
        <v>0</v>
      </c>
      <c r="G65" s="85" t="n">
        <f aca="false">+'Програмска активност 0002'!G65+Sheet1!G65+'Програмска активност 0004'!G65+'Програмска активност 0005'!G65+'Пројекат набавка мининибуса'!G65+Sheet2!G65+'Projekat (2)'!G65</f>
        <v>0</v>
      </c>
      <c r="H65" s="86" t="n">
        <f aca="false">+'Програмска активност 0002'!H65+Sheet1!H65+'Програмска активност 0004'!H65+'Програмска активност 0005'!H65+'Пројекат набавка мининибуса'!H65+Sheet2!H65+'Projekat (2)'!H65</f>
        <v>0</v>
      </c>
      <c r="I65" s="87" t="n">
        <f aca="false">+'Програмска активност 0002'!I65+Sheet1!I65+'Програмска активност 0004'!I65+'Програмска активност 0005'!I65+'Пројекат набавка мининибуса'!I65+Sheet2!I65+'Projekat (2)'!I65</f>
        <v>0</v>
      </c>
      <c r="J65" s="88" t="n">
        <f aca="false">+'Програмска активност 0002'!J65+Sheet1!J65+'Програмска активност 0004'!J65+'Програмска активност 0005'!J65+'Пројекат набавка мининибуса'!J65+Sheet2!J65+'Projekat (2)'!J65</f>
        <v>0</v>
      </c>
      <c r="K65" s="84" t="n">
        <f aca="false">+'Програмска активност 0002'!K65+Sheet1!K65+'Програмска активност 0004'!K65+'Програмска активност 0005'!K65+'Пројекат набавка мининибуса'!K65+Sheet2!K65+'Projekat (2)'!K65</f>
        <v>0</v>
      </c>
      <c r="L65" s="88" t="n">
        <f aca="false">+'Програмска активност 0002'!L65+Sheet1!L65+'Програмска активност 0004'!L65+'Програмска активност 0005'!L65+'Пројекат набавка мининибуса'!L65+Sheet2!L65+'Projekat (2)'!L65</f>
        <v>0</v>
      </c>
      <c r="M65" s="84" t="n">
        <f aca="false">+'Програмска активност 0002'!M65+Sheet1!M65+'Програмска активност 0004'!M65+'Програмска активност 0005'!M65+'Пројекат набавка мининибуса'!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Програмска активност 0002'!D66+Sheet1!D66+'Програмска активност 0004'!D66+'Програмска активност 0005'!D66+'Пројекат набавка мининибуса'!D66+Sheet2!D66+'Projekat (2)'!D66</f>
        <v>0</v>
      </c>
      <c r="E66" s="84" t="n">
        <f aca="false">+'Програмска активност 0002'!E66+Sheet1!E66+'Програмска активност 0004'!E66+'Програмска активност 0005'!E66+'Пројекат набавка мининибуса'!E66+Sheet2!E66+'Projekat (2)'!E66</f>
        <v>0</v>
      </c>
      <c r="F66" s="88" t="n">
        <f aca="false">+'Програмска активност 0002'!F66+Sheet1!F66+'Програмска активност 0004'!F66+'Програмска активност 0005'!F66+'Пројекат набавка мининибуса'!F66+Sheet2!F66+'Projekat (2)'!F66</f>
        <v>0</v>
      </c>
      <c r="G66" s="85" t="n">
        <f aca="false">+'Програмска активност 0002'!G66+Sheet1!G66+'Програмска активност 0004'!G66+'Програмска активност 0005'!G66+'Пројекат набавка мининибуса'!G66+Sheet2!G66+'Projekat (2)'!G66</f>
        <v>0</v>
      </c>
      <c r="H66" s="86" t="n">
        <f aca="false">+'Програмска активност 0002'!H66+Sheet1!H66+'Програмска активност 0004'!H66+'Програмска активност 0005'!H66+'Пројекат набавка мининибуса'!H66+Sheet2!H66+'Projekat (2)'!H66</f>
        <v>0</v>
      </c>
      <c r="I66" s="87" t="n">
        <f aca="false">+'Програмска активност 0002'!I66+Sheet1!I66+'Програмска активност 0004'!I66+'Програмска активност 0005'!I66+'Пројекат набавка мининибуса'!I66+Sheet2!I66+'Projekat (2)'!I66</f>
        <v>0</v>
      </c>
      <c r="J66" s="88" t="n">
        <f aca="false">+'Програмска активност 0002'!J66+Sheet1!J66+'Програмска активност 0004'!J66+'Програмска активност 0005'!J66+'Пројекат набавка мининибуса'!J66+Sheet2!J66+'Projekat (2)'!J66</f>
        <v>0</v>
      </c>
      <c r="K66" s="84" t="n">
        <f aca="false">+'Програмска активност 0002'!K66+Sheet1!K66+'Програмска активност 0004'!K66+'Програмска активност 0005'!K66+'Пројекат набавка мининибуса'!K66+Sheet2!K66+'Projekat (2)'!K66</f>
        <v>0</v>
      </c>
      <c r="L66" s="88" t="n">
        <f aca="false">+'Програмска активност 0002'!L66+Sheet1!L66+'Програмска активност 0004'!L66+'Програмска активност 0005'!L66+'Пројекат набавка мининибуса'!L66+Sheet2!L66+'Projekat (2)'!L66</f>
        <v>0</v>
      </c>
      <c r="M66" s="84" t="n">
        <f aca="false">+'Програмска активност 0002'!M66+Sheet1!M66+'Програмска активност 0004'!M66+'Програмска активност 0005'!M66+'Пројекат набавка мининибуса'!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Програмска активност 0002'!D67+Sheet1!D67+'Програмска активност 0004'!D67+'Програмска активност 0005'!D67+'Пројекат набавка мининибуса'!D67+Sheet2!D67+'Projekat (2)'!D67</f>
        <v>0</v>
      </c>
      <c r="E67" s="84" t="n">
        <f aca="false">+'Програмска активност 0002'!E67+Sheet1!E67+'Програмска активност 0004'!E67+'Програмска активност 0005'!E67+'Пројекат набавка мининибуса'!E67+Sheet2!E67+'Projekat (2)'!E67</f>
        <v>0</v>
      </c>
      <c r="F67" s="88" t="n">
        <f aca="false">+'Програмска активност 0002'!F67+Sheet1!F67+'Програмска активност 0004'!F67+'Програмска активност 0005'!F67+'Пројекат набавка мининибуса'!F67+Sheet2!F67+'Projekat (2)'!F67</f>
        <v>0</v>
      </c>
      <c r="G67" s="85" t="n">
        <f aca="false">+'Програмска активност 0002'!G67+Sheet1!G67+'Програмска активност 0004'!G67+'Програмска активност 0005'!G67+'Пројекат набавка мининибуса'!G67+Sheet2!G67+'Projekat (2)'!G67</f>
        <v>0</v>
      </c>
      <c r="H67" s="86" t="n">
        <f aca="false">+'Програмска активност 0002'!H67+Sheet1!H67+'Програмска активност 0004'!H67+'Програмска активност 0005'!H67+'Пројекат набавка мининибуса'!H67+Sheet2!H67+'Projekat (2)'!H67</f>
        <v>0</v>
      </c>
      <c r="I67" s="87" t="n">
        <f aca="false">+'Програмска активност 0002'!I67+Sheet1!I67+'Програмска активност 0004'!I67+'Програмска активност 0005'!I67+'Пројекат набавка мининибуса'!I67+Sheet2!I67+'Projekat (2)'!I67</f>
        <v>0</v>
      </c>
      <c r="J67" s="88" t="n">
        <f aca="false">+'Програмска активност 0002'!J67+Sheet1!J67+'Програмска активност 0004'!J67+'Програмска активност 0005'!J67+'Пројекат набавка мининибуса'!J67+Sheet2!J67+'Projekat (2)'!J67</f>
        <v>0</v>
      </c>
      <c r="K67" s="84" t="n">
        <f aca="false">+'Програмска активност 0002'!K67+Sheet1!K67+'Програмска активност 0004'!K67+'Програмска активност 0005'!K67+'Пројекат набавка мининибуса'!K67+Sheet2!K67+'Projekat (2)'!K67</f>
        <v>0</v>
      </c>
      <c r="L67" s="88" t="n">
        <f aca="false">+'Програмска активност 0002'!L67+Sheet1!L67+'Програмска активност 0004'!L67+'Програмска активност 0005'!L67+'Пројекат набавка мининибуса'!L67+Sheet2!L67+'Projekat (2)'!L67</f>
        <v>0</v>
      </c>
      <c r="M67" s="84" t="n">
        <f aca="false">+'Програмска активност 0002'!M67+Sheet1!M67+'Програмска активност 0004'!M67+'Програмска активност 0005'!M67+'Пројекат набавка мининибуса'!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Програмска активност 0002'!D68+Sheet1!D68+'Програмска активност 0004'!D68+'Програмска активност 0005'!D68+'Пројекат набавка мининибуса'!D68+Sheet2!D68+'Projekat (2)'!D68</f>
        <v>0</v>
      </c>
      <c r="E68" s="84" t="n">
        <f aca="false">+'Програмска активност 0002'!E68+Sheet1!E68+'Програмска активност 0004'!E68+'Програмска активност 0005'!E68+'Пројекат набавка мининибуса'!E68+Sheet2!E68+'Projekat (2)'!E68</f>
        <v>0</v>
      </c>
      <c r="F68" s="88" t="n">
        <f aca="false">+'Програмска активност 0002'!F68+Sheet1!F68+'Програмска активност 0004'!F68+'Програмска активност 0005'!F68+'Пројекат набавка мининибуса'!F68+Sheet2!F68+'Projekat (2)'!F68</f>
        <v>0</v>
      </c>
      <c r="G68" s="85" t="n">
        <f aca="false">+'Програмска активност 0002'!G68+Sheet1!G68+'Програмска активност 0004'!G68+'Програмска активност 0005'!G68+'Пројекат набавка мининибуса'!G68+Sheet2!G68+'Projekat (2)'!G68</f>
        <v>0</v>
      </c>
      <c r="H68" s="86" t="n">
        <f aca="false">+'Програмска активност 0002'!H68+Sheet1!H68+'Програмска активност 0004'!H68+'Програмска активност 0005'!H68+'Пројекат набавка мининибуса'!H68+Sheet2!H68+'Projekat (2)'!H68</f>
        <v>0</v>
      </c>
      <c r="I68" s="87" t="n">
        <f aca="false">+'Програмска активност 0002'!I68+Sheet1!I68+'Програмска активност 0004'!I68+'Програмска активност 0005'!I68+'Пројекат набавка мининибуса'!I68+Sheet2!I68+'Projekat (2)'!I68</f>
        <v>0</v>
      </c>
      <c r="J68" s="88" t="n">
        <f aca="false">+'Програмска активност 0002'!J68+Sheet1!J68+'Програмска активност 0004'!J68+'Програмска активност 0005'!J68+'Пројекат набавка мининибуса'!J68+Sheet2!J68+'Projekat (2)'!J68</f>
        <v>0</v>
      </c>
      <c r="K68" s="84" t="n">
        <f aca="false">+'Програмска активност 0002'!K68+Sheet1!K68+'Програмска активност 0004'!K68+'Програмска активност 0005'!K68+'Пројекат набавка мининибуса'!K68+Sheet2!K68+'Projekat (2)'!K68</f>
        <v>0</v>
      </c>
      <c r="L68" s="88" t="n">
        <f aca="false">+'Програмска активност 0002'!L68+Sheet1!L68+'Програмска активност 0004'!L68+'Програмска активност 0005'!L68+'Пројекат набавка мининибуса'!L68+Sheet2!L68+'Projekat (2)'!L68</f>
        <v>0</v>
      </c>
      <c r="M68" s="84" t="n">
        <f aca="false">+'Програмска активност 0002'!M68+Sheet1!M68+'Програмска активност 0004'!M68+'Програмска активност 0005'!M68+'Пројекат набавка мининибуса'!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Програмска активност 0002'!D69+Sheet1!D69+'Програмска активност 0004'!D69+'Програмска активност 0005'!D69+'Пројекат набавка мининибуса'!D69+Sheet2!D69+'Projekat (2)'!D69</f>
        <v>0</v>
      </c>
      <c r="E69" s="84" t="n">
        <f aca="false">+'Програмска активност 0002'!E69+Sheet1!E69+'Програмска активност 0004'!E69+'Програмска активност 0005'!E69+'Пројекат набавка мининибуса'!E69+Sheet2!E69+'Projekat (2)'!E69</f>
        <v>0</v>
      </c>
      <c r="F69" s="88" t="n">
        <f aca="false">+'Програмска активност 0002'!F69+Sheet1!F69+'Програмска активност 0004'!F69+'Програмска активност 0005'!F69+'Пројекат набавка мининибуса'!F69+Sheet2!F69+'Projekat (2)'!F69</f>
        <v>0</v>
      </c>
      <c r="G69" s="85" t="n">
        <f aca="false">+'Програмска активност 0002'!G69+Sheet1!G69+'Програмска активност 0004'!G69+'Програмска активност 0005'!G69+'Пројекат набавка мининибуса'!G69+Sheet2!G69+'Projekat (2)'!G69</f>
        <v>0</v>
      </c>
      <c r="H69" s="86" t="n">
        <f aca="false">+'Програмска активност 0002'!H69+Sheet1!H69+'Програмска активност 0004'!H69+'Програмска активност 0005'!H69+'Пројекат набавка мининибуса'!H69+Sheet2!H69+'Projekat (2)'!H69</f>
        <v>0</v>
      </c>
      <c r="I69" s="87" t="n">
        <f aca="false">+'Програмска активност 0002'!I69+Sheet1!I69+'Програмска активност 0004'!I69+'Програмска активност 0005'!I69+'Пројекат набавка мининибуса'!I69+Sheet2!I69+'Projekat (2)'!I69</f>
        <v>0</v>
      </c>
      <c r="J69" s="88" t="n">
        <f aca="false">+'Програмска активност 0002'!J69+Sheet1!J69+'Програмска активност 0004'!J69+'Програмска активност 0005'!J69+'Пројекат набавка мининибуса'!J69+Sheet2!J69+'Projekat (2)'!J69</f>
        <v>0</v>
      </c>
      <c r="K69" s="84" t="n">
        <f aca="false">+'Програмска активност 0002'!K69+Sheet1!K69+'Програмска активност 0004'!K69+'Програмска активност 0005'!K69+'Пројекат набавка мининибуса'!K69+Sheet2!K69+'Projekat (2)'!K69</f>
        <v>0</v>
      </c>
      <c r="L69" s="88" t="n">
        <f aca="false">+'Програмска активност 0002'!L69+Sheet1!L69+'Програмска активност 0004'!L69+'Програмска активност 0005'!L69+'Пројекат набавка мининибуса'!L69+Sheet2!L69+'Projekat (2)'!L69</f>
        <v>0</v>
      </c>
      <c r="M69" s="84" t="n">
        <f aca="false">+'Програмска активност 0002'!M69+Sheet1!M69+'Програмска активност 0004'!M69+'Програмска активност 0005'!M69+'Пројекат набавка мининибуса'!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Програмска активност 0002'!D70+Sheet1!D70+'Програмска активност 0004'!D70+'Програмска активност 0005'!D70+'Пројекат набавка мининибуса'!D70+Sheet2!D70+'Projekat (2)'!D70</f>
        <v>0</v>
      </c>
      <c r="E70" s="78" t="n">
        <f aca="false">+'Програмска активност 0002'!E70+Sheet1!E70+'Програмска активност 0004'!E70+'Програмска активност 0005'!E70+'Пројекат набавка мининибуса'!E70+Sheet2!E70+'Projekat (2)'!E70</f>
        <v>0</v>
      </c>
      <c r="F70" s="92" t="n">
        <f aca="false">+'Програмска активност 0002'!F70+Sheet1!F70+'Програмска активност 0004'!F70+'Програмска активност 0005'!F70+'Пројекат набавка мининибуса'!F70+Sheet2!F70+'Projekat (2)'!F70</f>
        <v>0</v>
      </c>
      <c r="G70" s="78" t="n">
        <f aca="false">+'Програмска активност 0002'!G70+Sheet1!G70+'Програмска активност 0004'!G70+'Програмска активност 0005'!G70+'Пројекат набавка мининибуса'!G70+Sheet2!G70+'Projekat (2)'!G70</f>
        <v>0</v>
      </c>
      <c r="H70" s="77" t="n">
        <f aca="false">+'Програмска активност 0002'!H70+Sheet1!H70+'Програмска активност 0004'!H70+'Програмска активност 0005'!H70+'Пројекат набавка мининибуса'!H70+Sheet2!H70+'Projekat (2)'!H70</f>
        <v>0</v>
      </c>
      <c r="I70" s="78" t="n">
        <f aca="false">+'Програмска активност 0002'!I70+Sheet1!I70+'Програмска активност 0004'!I70+'Програмска активност 0005'!I70+'Пројекат набавка мининибуса'!I70+Sheet2!I70+'Projekat (2)'!I70</f>
        <v>0</v>
      </c>
      <c r="J70" s="92" t="n">
        <f aca="false">+'Програмска активност 0002'!J70+Sheet1!J70+'Програмска активност 0004'!J70+'Програмска активност 0005'!J70+'Пројекат набавка мининибуса'!J70+Sheet2!J70+'Projekat (2)'!J70</f>
        <v>0</v>
      </c>
      <c r="K70" s="78" t="n">
        <f aca="false">+'Програмска активност 0002'!K70+Sheet1!K70+'Програмска активност 0004'!K70+'Програмска активност 0005'!K70+'Пројекат набавка мининибуса'!K70+Sheet2!K70+'Projekat (2)'!K70</f>
        <v>0</v>
      </c>
      <c r="L70" s="92" t="n">
        <f aca="false">+'Програмска активност 0002'!L70+Sheet1!L70+'Програмска активност 0004'!L70+'Програмска активност 0005'!L70+'Пројекат набавка мининибуса'!L70+Sheet2!L70+'Projekat (2)'!L70</f>
        <v>0</v>
      </c>
      <c r="M70" s="78" t="n">
        <f aca="false">+'Програмска активност 0002'!M70+Sheet1!M70+'Програмска активност 0004'!M70+'Програмска активност 0005'!M70+'Пројекат набавка мининибуса'!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Програмска активност 0002'!D71+Sheet1!D71+'Програмска активност 0004'!D71+'Програмска активност 0005'!D71+'Пројекат набавка мининибуса'!D71+Sheet2!D71+'Projekat (2)'!D71</f>
        <v>0</v>
      </c>
      <c r="E71" s="84" t="n">
        <f aca="false">+'Програмска активност 0002'!E71+Sheet1!E71+'Програмска активност 0004'!E71+'Програмска активност 0005'!E71+'Пројекат набавка мининибуса'!E71+Sheet2!E71+'Projekat (2)'!E71</f>
        <v>0</v>
      </c>
      <c r="F71" s="88" t="n">
        <f aca="false">+'Програмска активност 0002'!F71+Sheet1!F71+'Програмска активност 0004'!F71+'Програмска активност 0005'!F71+'Пројекат набавка мининибуса'!F71+Sheet2!F71+'Projekat (2)'!F71</f>
        <v>0</v>
      </c>
      <c r="G71" s="85" t="n">
        <f aca="false">+'Програмска активност 0002'!G71+Sheet1!G71+'Програмска активност 0004'!G71+'Програмска активност 0005'!G71+'Пројекат набавка мининибуса'!G71+Sheet2!G71+'Projekat (2)'!G71</f>
        <v>0</v>
      </c>
      <c r="H71" s="86" t="n">
        <f aca="false">+'Програмска активност 0002'!H71+Sheet1!H71+'Програмска активност 0004'!H71+'Програмска активност 0005'!H71+'Пројекат набавка мининибуса'!H71+Sheet2!H71+'Projekat (2)'!H71</f>
        <v>0</v>
      </c>
      <c r="I71" s="87" t="n">
        <f aca="false">+'Програмска активност 0002'!I71+Sheet1!I71+'Програмска активност 0004'!I71+'Програмска активност 0005'!I71+'Пројекат набавка мининибуса'!I71+Sheet2!I71+'Projekat (2)'!I71</f>
        <v>0</v>
      </c>
      <c r="J71" s="88" t="n">
        <f aca="false">+'Програмска активност 0002'!J71+Sheet1!J71+'Програмска активност 0004'!J71+'Програмска активност 0005'!J71+'Пројекат набавка мининибуса'!J71+Sheet2!J71+'Projekat (2)'!J71</f>
        <v>0</v>
      </c>
      <c r="K71" s="84" t="n">
        <f aca="false">+'Програмска активност 0002'!K71+Sheet1!K71+'Програмска активност 0004'!K71+'Програмска активност 0005'!K71+'Пројекат набавка мининибуса'!K71+Sheet2!K71+'Projekat (2)'!K71</f>
        <v>0</v>
      </c>
      <c r="L71" s="88" t="n">
        <f aca="false">+'Програмска активност 0002'!L71+Sheet1!L71+'Програмска активност 0004'!L71+'Програмска активност 0005'!L71+'Пројекат набавка мининибуса'!L71+Sheet2!L71+'Projekat (2)'!L71</f>
        <v>0</v>
      </c>
      <c r="M71" s="84" t="n">
        <f aca="false">+'Програмска активност 0002'!M71+Sheet1!M71+'Програмска активност 0004'!M71+'Програмска активност 0005'!M71+'Пројекат набавка мининибуса'!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Програмска активност 0002'!D72+Sheet1!D72+'Програмска активност 0004'!D72+'Програмска активност 0005'!D72+'Пројекат набавка мининибуса'!D72+Sheet2!D72+'Projekat (2)'!D72</f>
        <v>0</v>
      </c>
      <c r="E72" s="84" t="n">
        <f aca="false">+'Програмска активност 0002'!E72+Sheet1!E72+'Програмска активност 0004'!E72+'Програмска активност 0005'!E72+'Пројекат набавка мининибуса'!E72+Sheet2!E72+'Projekat (2)'!E72</f>
        <v>0</v>
      </c>
      <c r="F72" s="88" t="n">
        <f aca="false">+'Програмска активност 0002'!F72+Sheet1!F72+'Програмска активност 0004'!F72+'Програмска активност 0005'!F72+'Пројекат набавка мининибуса'!F72+Sheet2!F72+'Projekat (2)'!F72</f>
        <v>0</v>
      </c>
      <c r="G72" s="85" t="n">
        <f aca="false">+'Програмска активност 0002'!G72+Sheet1!G72+'Програмска активност 0004'!G72+'Програмска активност 0005'!G72+'Пројекат набавка мининибуса'!G72+Sheet2!G72+'Projekat (2)'!G72</f>
        <v>0</v>
      </c>
      <c r="H72" s="86" t="n">
        <f aca="false">+'Програмска активност 0002'!H72+Sheet1!H72+'Програмска активност 0004'!H72+'Програмска активност 0005'!H72+'Пројекат набавка мининибуса'!H72+Sheet2!H72+'Projekat (2)'!H72</f>
        <v>0</v>
      </c>
      <c r="I72" s="87" t="n">
        <f aca="false">+'Програмска активност 0002'!I72+Sheet1!I72+'Програмска активност 0004'!I72+'Програмска активност 0005'!I72+'Пројекат набавка мининибуса'!I72+Sheet2!I72+'Projekat (2)'!I72</f>
        <v>0</v>
      </c>
      <c r="J72" s="88" t="n">
        <f aca="false">+'Програмска активност 0002'!J72+Sheet1!J72+'Програмска активност 0004'!J72+'Програмска активност 0005'!J72+'Пројекат набавка мининибуса'!J72+Sheet2!J72+'Projekat (2)'!J72</f>
        <v>0</v>
      </c>
      <c r="K72" s="84" t="n">
        <f aca="false">+'Програмска активност 0002'!K72+Sheet1!K72+'Програмска активност 0004'!K72+'Програмска активност 0005'!K72+'Пројекат набавка мининибуса'!K72+Sheet2!K72+'Projekat (2)'!K72</f>
        <v>0</v>
      </c>
      <c r="L72" s="88" t="n">
        <f aca="false">+'Програмска активност 0002'!L72+Sheet1!L72+'Програмска активност 0004'!L72+'Програмска активност 0005'!L72+'Пројекат набавка мининибуса'!L72+Sheet2!L72+'Projekat (2)'!L72</f>
        <v>0</v>
      </c>
      <c r="M72" s="84" t="n">
        <f aca="false">+'Програмска активност 0002'!M72+Sheet1!M72+'Програмска активност 0004'!M72+'Програмска активност 0005'!M72+'Пројекат набавка мининибуса'!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Програмска активност 0002'!D73+Sheet1!D73+'Програмска активност 0004'!D73+'Програмска активност 0005'!D73+'Пројекат набавка мининибуса'!D73+Sheet2!D73+'Projekat (2)'!D73</f>
        <v>0</v>
      </c>
      <c r="E73" s="84" t="n">
        <f aca="false">+'Програмска активност 0002'!E73+Sheet1!E73+'Програмска активност 0004'!E73+'Програмска активност 0005'!E73+'Пројекат набавка мининибуса'!E73+Sheet2!E73+'Projekat (2)'!E73</f>
        <v>0</v>
      </c>
      <c r="F73" s="88" t="n">
        <f aca="false">+'Програмска активност 0002'!F73+Sheet1!F73+'Програмска активност 0004'!F73+'Програмска активност 0005'!F73+'Пројекат набавка мининибуса'!F73+Sheet2!F73+'Projekat (2)'!F73</f>
        <v>0</v>
      </c>
      <c r="G73" s="85" t="n">
        <f aca="false">+'Програмска активност 0002'!G73+Sheet1!G73+'Програмска активност 0004'!G73+'Програмска активност 0005'!G73+'Пројекат набавка мининибуса'!G73+Sheet2!G73+'Projekat (2)'!G73</f>
        <v>0</v>
      </c>
      <c r="H73" s="86" t="n">
        <f aca="false">+'Програмска активност 0002'!H73+Sheet1!H73+'Програмска активност 0004'!H73+'Програмска активност 0005'!H73+'Пројекат набавка мининибуса'!H73+Sheet2!H73+'Projekat (2)'!H73</f>
        <v>0</v>
      </c>
      <c r="I73" s="87" t="n">
        <f aca="false">+'Програмска активност 0002'!I73+Sheet1!I73+'Програмска активност 0004'!I73+'Програмска активност 0005'!I73+'Пројекат набавка мининибуса'!I73+Sheet2!I73+'Projekat (2)'!I73</f>
        <v>0</v>
      </c>
      <c r="J73" s="88" t="n">
        <f aca="false">+'Програмска активност 0002'!J73+Sheet1!J73+'Програмска активност 0004'!J73+'Програмска активност 0005'!J73+'Пројекат набавка мининибуса'!J73+Sheet2!J73+'Projekat (2)'!J73</f>
        <v>0</v>
      </c>
      <c r="K73" s="84" t="n">
        <f aca="false">+'Програмска активност 0002'!K73+Sheet1!K73+'Програмска активност 0004'!K73+'Програмска активност 0005'!K73+'Пројекат набавка мининибуса'!K73+Sheet2!K73+'Projekat (2)'!K73</f>
        <v>0</v>
      </c>
      <c r="L73" s="88" t="n">
        <f aca="false">+'Програмска активност 0002'!L73+Sheet1!L73+'Програмска активност 0004'!L73+'Програмска активност 0005'!L73+'Пројекат набавка мининибуса'!L73+Sheet2!L73+'Projekat (2)'!L73</f>
        <v>0</v>
      </c>
      <c r="M73" s="84" t="n">
        <f aca="false">+'Програмска активност 0002'!M73+Sheet1!M73+'Програмска активност 0004'!M73+'Програмска активност 0005'!M73+'Пројекат набавка мининибуса'!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Програмска активност 0002'!D74+Sheet1!D74+'Програмска активност 0004'!D74+'Програмска активност 0005'!D74+'Пројекат набавка мининибуса'!D74+Sheet2!D74+'Projekat (2)'!D74</f>
        <v>0</v>
      </c>
      <c r="E74" s="84" t="n">
        <f aca="false">+'Програмска активност 0002'!E74+Sheet1!E74+'Програмска активност 0004'!E74+'Програмска активност 0005'!E74+'Пројекат набавка мининибуса'!E74+Sheet2!E74+'Projekat (2)'!E74</f>
        <v>0</v>
      </c>
      <c r="F74" s="88" t="n">
        <f aca="false">+'Програмска активност 0002'!F74+Sheet1!F74+'Програмска активност 0004'!F74+'Програмска активност 0005'!F74+'Пројекат набавка мининибуса'!F74+Sheet2!F74+'Projekat (2)'!F74</f>
        <v>0</v>
      </c>
      <c r="G74" s="85" t="n">
        <f aca="false">+'Програмска активност 0002'!G74+Sheet1!G74+'Програмска активност 0004'!G74+'Програмска активност 0005'!G74+'Пројекат набавка мининибуса'!G74+Sheet2!G74+'Projekat (2)'!G74</f>
        <v>0</v>
      </c>
      <c r="H74" s="86" t="n">
        <f aca="false">+'Програмска активност 0002'!H74+Sheet1!H74+'Програмска активност 0004'!H74+'Програмска активност 0005'!H74+'Пројекат набавка мининибуса'!H74+Sheet2!H74+'Projekat (2)'!H74</f>
        <v>0</v>
      </c>
      <c r="I74" s="87" t="n">
        <f aca="false">+'Програмска активност 0002'!I74+Sheet1!I74+'Програмска активност 0004'!I74+'Програмска активност 0005'!I74+'Пројекат набавка мининибуса'!I74+Sheet2!I74+'Projekat (2)'!I74</f>
        <v>0</v>
      </c>
      <c r="J74" s="88" t="n">
        <f aca="false">+'Програмска активност 0002'!J74+Sheet1!J74+'Програмска активност 0004'!J74+'Програмска активност 0005'!J74+'Пројекат набавка мининибуса'!J74+Sheet2!J74+'Projekat (2)'!J74</f>
        <v>0</v>
      </c>
      <c r="K74" s="84" t="n">
        <f aca="false">+'Програмска активност 0002'!K74+Sheet1!K74+'Програмска активност 0004'!K74+'Програмска активност 0005'!K74+'Пројекат набавка мининибуса'!K74+Sheet2!K74+'Projekat (2)'!K74</f>
        <v>0</v>
      </c>
      <c r="L74" s="88" t="n">
        <f aca="false">+'Програмска активност 0002'!L74+Sheet1!L74+'Програмска активност 0004'!L74+'Програмска активност 0005'!L74+'Пројекат набавка мининибуса'!L74+Sheet2!L74+'Projekat (2)'!L74</f>
        <v>0</v>
      </c>
      <c r="M74" s="84" t="n">
        <f aca="false">+'Програмска активност 0002'!M74+Sheet1!M74+'Програмска активност 0004'!M74+'Програмска активност 0005'!M74+'Пројекат набавка мининибуса'!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Програмска активност 0002'!D75+Sheet1!D75+'Програмска активност 0004'!D75+'Програмска активност 0005'!D75+'Пројекат набавка мининибуса'!D75+Sheet2!D75+'Projekat (2)'!D75</f>
        <v>0</v>
      </c>
      <c r="E75" s="84" t="n">
        <f aca="false">+'Програмска активност 0002'!E75+Sheet1!E75+'Програмска активност 0004'!E75+'Програмска активност 0005'!E75+'Пројекат набавка мининибуса'!E75+Sheet2!E75+'Projekat (2)'!E75</f>
        <v>0</v>
      </c>
      <c r="F75" s="88" t="n">
        <f aca="false">+'Програмска активност 0002'!F75+Sheet1!F75+'Програмска активност 0004'!F75+'Програмска активност 0005'!F75+'Пројекат набавка мининибуса'!F75+Sheet2!F75+'Projekat (2)'!F75</f>
        <v>0</v>
      </c>
      <c r="G75" s="85" t="n">
        <f aca="false">+'Програмска активност 0002'!G75+Sheet1!G75+'Програмска активност 0004'!G75+'Програмска активност 0005'!G75+'Пројекат набавка мининибуса'!G75+Sheet2!G75+'Projekat (2)'!G75</f>
        <v>0</v>
      </c>
      <c r="H75" s="86" t="n">
        <f aca="false">+'Програмска активност 0002'!H75+Sheet1!H75+'Програмска активност 0004'!H75+'Програмска активност 0005'!H75+'Пројекат набавка мининибуса'!H75+Sheet2!H75+'Projekat (2)'!H75</f>
        <v>0</v>
      </c>
      <c r="I75" s="87" t="n">
        <f aca="false">+'Програмска активност 0002'!I75+Sheet1!I75+'Програмска активност 0004'!I75+'Програмска активност 0005'!I75+'Пројекат набавка мининибуса'!I75+Sheet2!I75+'Projekat (2)'!I75</f>
        <v>0</v>
      </c>
      <c r="J75" s="88" t="n">
        <f aca="false">+'Програмска активност 0002'!J75+Sheet1!J75+'Програмска активност 0004'!J75+'Програмска активност 0005'!J75+'Пројекат набавка мининибуса'!J75+Sheet2!J75+'Projekat (2)'!J75</f>
        <v>0</v>
      </c>
      <c r="K75" s="84" t="n">
        <f aca="false">+'Програмска активност 0002'!K75+Sheet1!K75+'Програмска активност 0004'!K75+'Програмска активност 0005'!K75+'Пројекат набавка мининибуса'!K75+Sheet2!K75+'Projekat (2)'!K75</f>
        <v>0</v>
      </c>
      <c r="L75" s="88" t="n">
        <f aca="false">+'Програмска активност 0002'!L75+Sheet1!L75+'Програмска активност 0004'!L75+'Програмска активност 0005'!L75+'Пројекат набавка мининибуса'!L75+Sheet2!L75+'Projekat (2)'!L75</f>
        <v>0</v>
      </c>
      <c r="M75" s="84" t="n">
        <f aca="false">+'Програмска активност 0002'!M75+Sheet1!M75+'Програмска активност 0004'!M75+'Програмска активност 0005'!M75+'Пројекат набавка мининибуса'!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Програмска активност 0002'!D76+Sheet1!D76+'Програмска активност 0004'!D76+'Програмска активност 0005'!D76+'Пројекат набавка мининибуса'!D76+Sheet2!D76+'Projekat (2)'!D76</f>
        <v>0</v>
      </c>
      <c r="E76" s="78" t="n">
        <f aca="false">+'Програмска активност 0002'!E76+Sheet1!E76+'Програмска активност 0004'!E76+'Програмска активност 0005'!E76+'Пројекат набавка мининибуса'!E76+Sheet2!E76+'Projekat (2)'!E76</f>
        <v>0</v>
      </c>
      <c r="F76" s="92" t="n">
        <f aca="false">+'Програмска активност 0002'!F76+Sheet1!F76+'Програмска активност 0004'!F76+'Програмска активност 0005'!F76+'Пројекат набавка мининибуса'!F76+Sheet2!F76+'Projekat (2)'!F76</f>
        <v>0</v>
      </c>
      <c r="G76" s="78" t="n">
        <f aca="false">+'Програмска активност 0002'!G76+Sheet1!G76+'Програмска активност 0004'!G76+'Програмска активност 0005'!G76+'Пројекат набавка мининибуса'!G76+Sheet2!G76+'Projekat (2)'!G76</f>
        <v>0</v>
      </c>
      <c r="H76" s="77" t="n">
        <f aca="false">+'Програмска активност 0002'!H76+Sheet1!H76+'Програмска активност 0004'!H76+'Програмска активност 0005'!H76+'Пројекат набавка мининибуса'!H76+Sheet2!H76+'Projekat (2)'!H76</f>
        <v>0</v>
      </c>
      <c r="I76" s="78" t="n">
        <f aca="false">+'Програмска активност 0002'!I76+Sheet1!I76+'Програмска активност 0004'!I76+'Програмска активност 0005'!I76+'Пројекат набавка мининибуса'!I76+Sheet2!I76+'Projekat (2)'!I76</f>
        <v>0</v>
      </c>
      <c r="J76" s="92" t="n">
        <f aca="false">+'Програмска активност 0002'!J76+Sheet1!J76+'Програмска активност 0004'!J76+'Програмска активност 0005'!J76+'Пројекат набавка мининибуса'!J76+Sheet2!J76+'Projekat (2)'!J76</f>
        <v>0</v>
      </c>
      <c r="K76" s="78" t="n">
        <f aca="false">+'Програмска активност 0002'!K76+Sheet1!K76+'Програмска активност 0004'!K76+'Програмска активност 0005'!K76+'Пројекат набавка мининибуса'!K76+Sheet2!K76+'Projekat (2)'!K76</f>
        <v>0</v>
      </c>
      <c r="L76" s="92" t="n">
        <f aca="false">+'Програмска активност 0002'!L76+Sheet1!L76+'Програмска активност 0004'!L76+'Програмска активност 0005'!L76+'Пројекат набавка мининибуса'!L76+Sheet2!L76+'Projekat (2)'!L76</f>
        <v>0</v>
      </c>
      <c r="M76" s="78" t="n">
        <f aca="false">+'Програмска активност 0002'!M76+Sheet1!M76+'Програмска активност 0004'!M76+'Програмска активност 0005'!M76+'Пројекат набавка мининибуса'!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Програмска активност 0002'!D77+Sheet1!D77+'Програмска активност 0004'!D77+'Програмска активност 0005'!D77+'Пројекат набавка мининибуса'!D77+Sheet2!D77+'Projekat (2)'!D77</f>
        <v>0</v>
      </c>
      <c r="E77" s="84" t="n">
        <f aca="false">+'Програмска активност 0002'!E77+Sheet1!E77+'Програмска активност 0004'!E77+'Програмска активност 0005'!E77+'Пројекат набавка мининибуса'!E77+Sheet2!E77+'Projekat (2)'!E77</f>
        <v>0</v>
      </c>
      <c r="F77" s="88" t="n">
        <f aca="false">+'Програмска активност 0002'!F77+Sheet1!F77+'Програмска активност 0004'!F77+'Програмска активност 0005'!F77+'Пројекат набавка мининибуса'!F77+Sheet2!F77+'Projekat (2)'!F77</f>
        <v>0</v>
      </c>
      <c r="G77" s="85" t="n">
        <f aca="false">+'Програмска активност 0002'!G77+Sheet1!G77+'Програмска активност 0004'!G77+'Програмска активност 0005'!G77+'Пројекат набавка мининибуса'!G77+Sheet2!G77+'Projekat (2)'!G77</f>
        <v>0</v>
      </c>
      <c r="H77" s="86" t="n">
        <f aca="false">+'Програмска активност 0002'!H77+Sheet1!H77+'Програмска активност 0004'!H77+'Програмска активност 0005'!H77+'Пројекат набавка мининибуса'!H77+Sheet2!H77+'Projekat (2)'!H77</f>
        <v>0</v>
      </c>
      <c r="I77" s="87" t="n">
        <f aca="false">+'Програмска активност 0002'!I77+Sheet1!I77+'Програмска активност 0004'!I77+'Програмска активност 0005'!I77+'Пројекат набавка мининибуса'!I77+Sheet2!I77+'Projekat (2)'!I77</f>
        <v>0</v>
      </c>
      <c r="J77" s="88" t="n">
        <f aca="false">+'Програмска активност 0002'!J77+Sheet1!J77+'Програмска активност 0004'!J77+'Програмска активност 0005'!J77+'Пројекат набавка мининибуса'!J77+Sheet2!J77+'Projekat (2)'!J77</f>
        <v>0</v>
      </c>
      <c r="K77" s="84" t="n">
        <f aca="false">+'Програмска активност 0002'!K77+Sheet1!K77+'Програмска активност 0004'!K77+'Програмска активност 0005'!K77+'Пројекат набавка мининибуса'!K77+Sheet2!K77+'Projekat (2)'!K77</f>
        <v>0</v>
      </c>
      <c r="L77" s="88" t="n">
        <f aca="false">+'Програмска активност 0002'!L77+Sheet1!L77+'Програмска активност 0004'!L77+'Програмска активност 0005'!L77+'Пројекат набавка мининибуса'!L77+Sheet2!L77+'Projekat (2)'!L77</f>
        <v>0</v>
      </c>
      <c r="M77" s="84" t="n">
        <f aca="false">+'Програмска активност 0002'!M77+Sheet1!M77+'Програмска активност 0004'!M77+'Програмска активност 0005'!M77+'Пројекат набавка мининибуса'!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Програмска активност 0002'!D78+Sheet1!D78+'Програмска активност 0004'!D78+'Програмска активност 0005'!D78+'Пројекат набавка мининибуса'!D78+Sheet2!D78+'Projekat (2)'!D78</f>
        <v>0</v>
      </c>
      <c r="E78" s="84" t="n">
        <f aca="false">+'Програмска активност 0002'!E78+Sheet1!E78+'Програмска активност 0004'!E78+'Програмска активност 0005'!E78+'Пројекат набавка мининибуса'!E78+Sheet2!E78+'Projekat (2)'!E78</f>
        <v>0</v>
      </c>
      <c r="F78" s="88" t="n">
        <f aca="false">+'Програмска активност 0002'!F78+Sheet1!F78+'Програмска активност 0004'!F78+'Програмска активност 0005'!F78+'Пројекат набавка мининибуса'!F78+Sheet2!F78+'Projekat (2)'!F78</f>
        <v>0</v>
      </c>
      <c r="G78" s="85" t="n">
        <f aca="false">+'Програмска активност 0002'!G78+Sheet1!G78+'Програмска активност 0004'!G78+'Програмска активност 0005'!G78+'Пројекат набавка мининибуса'!G78+Sheet2!G78+'Projekat (2)'!G78</f>
        <v>0</v>
      </c>
      <c r="H78" s="86" t="n">
        <f aca="false">+'Програмска активност 0002'!H78+Sheet1!H78+'Програмска активност 0004'!H78+'Програмска активност 0005'!H78+'Пројекат набавка мининибуса'!H78+Sheet2!H78+'Projekat (2)'!H78</f>
        <v>0</v>
      </c>
      <c r="I78" s="87" t="n">
        <f aca="false">+'Програмска активност 0002'!I78+Sheet1!I78+'Програмска активност 0004'!I78+'Програмска активност 0005'!I78+'Пројекат набавка мининибуса'!I78+Sheet2!I78+'Projekat (2)'!I78</f>
        <v>0</v>
      </c>
      <c r="J78" s="88" t="n">
        <f aca="false">+'Програмска активност 0002'!J78+Sheet1!J78+'Програмска активност 0004'!J78+'Програмска активност 0005'!J78+'Пројекат набавка мининибуса'!J78+Sheet2!J78+'Projekat (2)'!J78</f>
        <v>0</v>
      </c>
      <c r="K78" s="84" t="n">
        <f aca="false">+'Програмска активност 0002'!K78+Sheet1!K78+'Програмска активност 0004'!K78+'Програмска активност 0005'!K78+'Пројекат набавка мининибуса'!K78+Sheet2!K78+'Projekat (2)'!K78</f>
        <v>0</v>
      </c>
      <c r="L78" s="88" t="n">
        <f aca="false">+'Програмска активност 0002'!L78+Sheet1!L78+'Програмска активност 0004'!L78+'Програмска активност 0005'!L78+'Пројекат набавка мининибуса'!L78+Sheet2!L78+'Projekat (2)'!L78</f>
        <v>0</v>
      </c>
      <c r="M78" s="84" t="n">
        <f aca="false">+'Програмска активност 0002'!M78+Sheet1!M78+'Програмска активност 0004'!M78+'Програмска активност 0005'!M78+'Пројекат набавка мининибуса'!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Програмска активност 0002'!D79+Sheet1!D79+'Програмска активност 0004'!D79+'Програмска активност 0005'!D79+'Пројекат набавка мининибуса'!D79+Sheet2!D79+'Projekat (2)'!D79</f>
        <v>0</v>
      </c>
      <c r="E79" s="78" t="n">
        <f aca="false">+'Програмска активност 0002'!E79+Sheet1!E79+'Програмска активност 0004'!E79+'Програмска активност 0005'!E79+'Пројекат набавка мининибуса'!E79+Sheet2!E79+'Projekat (2)'!E79</f>
        <v>0</v>
      </c>
      <c r="F79" s="92" t="n">
        <f aca="false">+'Програмска активност 0002'!F79+Sheet1!F79+'Програмска активност 0004'!F79+'Програмска активност 0005'!F79+'Пројекат набавка мининибуса'!F79+Sheet2!F79+'Projekat (2)'!F79</f>
        <v>0</v>
      </c>
      <c r="G79" s="78" t="n">
        <f aca="false">+'Програмска активност 0002'!G79+Sheet1!G79+'Програмска активност 0004'!G79+'Програмска активност 0005'!G79+'Пројекат набавка мининибуса'!G79+Sheet2!G79+'Projekat (2)'!G79</f>
        <v>0</v>
      </c>
      <c r="H79" s="77" t="n">
        <f aca="false">+'Програмска активност 0002'!H79+Sheet1!H79+'Програмска активност 0004'!H79+'Програмска активност 0005'!H79+'Пројекат набавка мининибуса'!H79+Sheet2!H79+'Projekat (2)'!H79</f>
        <v>0</v>
      </c>
      <c r="I79" s="78" t="n">
        <f aca="false">+'Програмска активност 0002'!I79+Sheet1!I79+'Програмска активност 0004'!I79+'Програмска активност 0005'!I79+'Пројекат набавка мининибуса'!I79+Sheet2!I79+'Projekat (2)'!I79</f>
        <v>0</v>
      </c>
      <c r="J79" s="92" t="n">
        <f aca="false">+'Програмска активност 0002'!J79+Sheet1!J79+'Програмска активност 0004'!J79+'Програмска активност 0005'!J79+'Пројекат набавка мининибуса'!J79+Sheet2!J79+'Projekat (2)'!J79</f>
        <v>0</v>
      </c>
      <c r="K79" s="78" t="n">
        <f aca="false">+'Програмска активност 0002'!K79+Sheet1!K79+'Програмска активност 0004'!K79+'Програмска активност 0005'!K79+'Пројекат набавка мининибуса'!K79+Sheet2!K79+'Projekat (2)'!K79</f>
        <v>0</v>
      </c>
      <c r="L79" s="92" t="n">
        <f aca="false">+'Програмска активност 0002'!L79+Sheet1!L79+'Програмска активност 0004'!L79+'Програмска активност 0005'!L79+'Пројекат набавка мининибуса'!L79+Sheet2!L79+'Projekat (2)'!L79</f>
        <v>0</v>
      </c>
      <c r="M79" s="78" t="n">
        <f aca="false">+'Програмска активност 0002'!M79+Sheet1!M79+'Програмска активност 0004'!M79+'Програмска активност 0005'!M79+'Пројекат набавка мининибуса'!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Програмска активност 0002'!D80+Sheet1!D80+'Програмска активност 0004'!D80+'Програмска активност 0005'!D80+'Пројекат набавка мининибуса'!D80+Sheet2!D80+'Projekat (2)'!D80</f>
        <v>0</v>
      </c>
      <c r="E80" s="78" t="n">
        <f aca="false">+'Програмска активност 0002'!E80+Sheet1!E80+'Програмска активност 0004'!E80+'Програмска активност 0005'!E80+'Пројекат набавка мининибуса'!E80+Sheet2!E80+'Projekat (2)'!E80</f>
        <v>0</v>
      </c>
      <c r="F80" s="92" t="n">
        <f aca="false">+'Програмска активност 0002'!F80+Sheet1!F80+'Програмска активност 0004'!F80+'Програмска активност 0005'!F80+'Пројекат набавка мининибуса'!F80+Sheet2!F80+'Projekat (2)'!F80</f>
        <v>0</v>
      </c>
      <c r="G80" s="78" t="n">
        <f aca="false">+'Програмска активност 0002'!G80+Sheet1!G80+'Програмска активност 0004'!G80+'Програмска активност 0005'!G80+'Пројекат набавка мининибуса'!G80+Sheet2!G80+'Projekat (2)'!G80</f>
        <v>0</v>
      </c>
      <c r="H80" s="77" t="n">
        <f aca="false">+'Програмска активност 0002'!H80+Sheet1!H80+'Програмска активност 0004'!H80+'Програмска активност 0005'!H80+'Пројекат набавка мининибуса'!H80+Sheet2!H80+'Projekat (2)'!H80</f>
        <v>0</v>
      </c>
      <c r="I80" s="78" t="n">
        <f aca="false">+'Програмска активност 0002'!I80+Sheet1!I80+'Програмска активност 0004'!I80+'Програмска активност 0005'!I80+'Пројекат набавка мининибуса'!I80+Sheet2!I80+'Projekat (2)'!I80</f>
        <v>0</v>
      </c>
      <c r="J80" s="92" t="n">
        <f aca="false">+'Програмска активност 0002'!J80+Sheet1!J80+'Програмска активност 0004'!J80+'Програмска активност 0005'!J80+'Пројекат набавка мининибуса'!J80+Sheet2!J80+'Projekat (2)'!J80</f>
        <v>0</v>
      </c>
      <c r="K80" s="78" t="n">
        <f aca="false">+'Програмска активност 0002'!K80+Sheet1!K80+'Програмска активност 0004'!K80+'Програмска активност 0005'!K80+'Пројекат набавка мининибуса'!K80+Sheet2!K80+'Projekat (2)'!K80</f>
        <v>0</v>
      </c>
      <c r="L80" s="92" t="n">
        <f aca="false">+'Програмска активност 0002'!L80+Sheet1!L80+'Програмска активност 0004'!L80+'Програмска активност 0005'!L80+'Пројекат набавка мининибуса'!L80+Sheet2!L80+'Projekat (2)'!L80</f>
        <v>0</v>
      </c>
      <c r="M80" s="78" t="n">
        <f aca="false">+'Програмска активност 0002'!M80+Sheet1!M80+'Програмска активност 0004'!M80+'Програмска активност 0005'!M80+'Пројекат набавка мининибуса'!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Програмска активност 0002'!D81+Sheet1!D81+'Програмска активност 0004'!D81+'Програмска активност 0005'!D81+'Пројекат набавка мининибуса'!D81+Sheet2!D81+'Projekat (2)'!D81</f>
        <v>0</v>
      </c>
      <c r="E81" s="84" t="n">
        <f aca="false">+'Програмска активност 0002'!E81+Sheet1!E81+'Програмска активност 0004'!E81+'Програмска активност 0005'!E81+'Пројекат набавка мининибуса'!E81+Sheet2!E81+'Projekat (2)'!E81</f>
        <v>0</v>
      </c>
      <c r="F81" s="88" t="n">
        <f aca="false">+'Програмска активност 0002'!F81+Sheet1!F81+'Програмска активност 0004'!F81+'Програмска активност 0005'!F81+'Пројекат набавка мининибуса'!F81+Sheet2!F81+'Projekat (2)'!F81</f>
        <v>0</v>
      </c>
      <c r="G81" s="85" t="n">
        <f aca="false">+'Програмска активност 0002'!G81+Sheet1!G81+'Програмска активност 0004'!G81+'Програмска активност 0005'!G81+'Пројекат набавка мининибуса'!G81+Sheet2!G81+'Projekat (2)'!G81</f>
        <v>0</v>
      </c>
      <c r="H81" s="86" t="n">
        <f aca="false">+'Програмска активност 0002'!H81+Sheet1!H81+'Програмска активност 0004'!H81+'Програмска активност 0005'!H81+'Пројекат набавка мининибуса'!H81+Sheet2!H81+'Projekat (2)'!H81</f>
        <v>0</v>
      </c>
      <c r="I81" s="87" t="n">
        <f aca="false">+'Програмска активност 0002'!I81+Sheet1!I81+'Програмска активност 0004'!I81+'Програмска активност 0005'!I81+'Пројекат набавка мининибуса'!I81+Sheet2!I81+'Projekat (2)'!I81</f>
        <v>0</v>
      </c>
      <c r="J81" s="88" t="n">
        <f aca="false">+'Програмска активност 0002'!J81+Sheet1!J81+'Програмска активност 0004'!J81+'Програмска активност 0005'!J81+'Пројекат набавка мининибуса'!J81+Sheet2!J81+'Projekat (2)'!J81</f>
        <v>0</v>
      </c>
      <c r="K81" s="84" t="n">
        <f aca="false">+'Програмска активност 0002'!K81+Sheet1!K81+'Програмска активност 0004'!K81+'Програмска активност 0005'!K81+'Пројекат набавка мининибуса'!K81+Sheet2!K81+'Projekat (2)'!K81</f>
        <v>0</v>
      </c>
      <c r="L81" s="88" t="n">
        <f aca="false">+'Програмска активност 0002'!L81+Sheet1!L81+'Програмска активност 0004'!L81+'Програмска активност 0005'!L81+'Пројекат набавка мининибуса'!L81+Sheet2!L81+'Projekat (2)'!L81</f>
        <v>0</v>
      </c>
      <c r="M81" s="84" t="n">
        <f aca="false">+'Програмска активност 0002'!M81+Sheet1!M81+'Програмска активност 0004'!M81+'Програмска активност 0005'!M81+'Пројекат набавка мининибуса'!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Програмска активност 0002'!D82+Sheet1!D82+'Програмска активност 0004'!D82+'Програмска активност 0005'!D82+'Пројекат набавка мининибуса'!D82+Sheet2!D82+'Projekat (2)'!D82</f>
        <v>0</v>
      </c>
      <c r="E82" s="84" t="n">
        <f aca="false">+'Програмска активност 0002'!E82+Sheet1!E82+'Програмска активност 0004'!E82+'Програмска активност 0005'!E82+'Пројекат набавка мининибуса'!E82+Sheet2!E82+'Projekat (2)'!E82</f>
        <v>0</v>
      </c>
      <c r="F82" s="88" t="n">
        <f aca="false">+'Програмска активност 0002'!F82+Sheet1!F82+'Програмска активност 0004'!F82+'Програмска активност 0005'!F82+'Пројекат набавка мининибуса'!F82+Sheet2!F82+'Projekat (2)'!F82</f>
        <v>0</v>
      </c>
      <c r="G82" s="85" t="n">
        <f aca="false">+'Програмска активност 0002'!G82+Sheet1!G82+'Програмска активност 0004'!G82+'Програмска активност 0005'!G82+'Пројекат набавка мининибуса'!G82+Sheet2!G82+'Projekat (2)'!G82</f>
        <v>0</v>
      </c>
      <c r="H82" s="86" t="n">
        <f aca="false">+'Програмска активност 0002'!H82+Sheet1!H82+'Програмска активност 0004'!H82+'Програмска активност 0005'!H82+'Пројекат набавка мининибуса'!H82+Sheet2!H82+'Projekat (2)'!H82</f>
        <v>0</v>
      </c>
      <c r="I82" s="87" t="n">
        <f aca="false">+'Програмска активност 0002'!I82+Sheet1!I82+'Програмска активност 0004'!I82+'Програмска активност 0005'!I82+'Пројекат набавка мининибуса'!I82+Sheet2!I82+'Projekat (2)'!I82</f>
        <v>0</v>
      </c>
      <c r="J82" s="88" t="n">
        <f aca="false">+'Програмска активност 0002'!J82+Sheet1!J82+'Програмска активност 0004'!J82+'Програмска активност 0005'!J82+'Пројекат набавка мининибуса'!J82+Sheet2!J82+'Projekat (2)'!J82</f>
        <v>0</v>
      </c>
      <c r="K82" s="84" t="n">
        <f aca="false">+'Програмска активност 0002'!K82+Sheet1!K82+'Програмска активност 0004'!K82+'Програмска активност 0005'!K82+'Пројекат набавка мининибуса'!K82+Sheet2!K82+'Projekat (2)'!K82</f>
        <v>0</v>
      </c>
      <c r="L82" s="88" t="n">
        <f aca="false">+'Програмска активност 0002'!L82+Sheet1!L82+'Програмска активност 0004'!L82+'Програмска активност 0005'!L82+'Пројекат набавка мининибуса'!L82+Sheet2!L82+'Projekat (2)'!L82</f>
        <v>0</v>
      </c>
      <c r="M82" s="84" t="n">
        <f aca="false">+'Програмска активност 0002'!M82+Sheet1!M82+'Програмска активност 0004'!M82+'Програмска активност 0005'!M82+'Пројекат набавка мининибуса'!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Програмска активност 0002'!D83+Sheet1!D83+'Програмска активност 0004'!D83+'Програмска активност 0005'!D83+'Пројекат набавка мининибуса'!D83+Sheet2!D83+'Projekat (2)'!D83</f>
        <v>0</v>
      </c>
      <c r="E83" s="78" t="n">
        <f aca="false">+'Програмска активност 0002'!E83+Sheet1!E83+'Програмска активност 0004'!E83+'Програмска активност 0005'!E83+'Пројекат набавка мининибуса'!E83+Sheet2!E83+'Projekat (2)'!E83</f>
        <v>0</v>
      </c>
      <c r="F83" s="92" t="n">
        <f aca="false">+'Програмска активност 0002'!F83+Sheet1!F83+'Програмска активност 0004'!F83+'Програмска активност 0005'!F83+'Пројекат набавка мининибуса'!F83+Sheet2!F83+'Projekat (2)'!F83</f>
        <v>0</v>
      </c>
      <c r="G83" s="78" t="n">
        <f aca="false">+'Програмска активност 0002'!G83+Sheet1!G83+'Програмска активност 0004'!G83+'Програмска активност 0005'!G83+'Пројекат набавка мининибуса'!G83+Sheet2!G83+'Projekat (2)'!G83</f>
        <v>0</v>
      </c>
      <c r="H83" s="77" t="n">
        <f aca="false">+'Програмска активност 0002'!H83+Sheet1!H83+'Програмска активност 0004'!H83+'Програмска активност 0005'!H83+'Пројекат набавка мининибуса'!H83+Sheet2!H83+'Projekat (2)'!H83</f>
        <v>0</v>
      </c>
      <c r="I83" s="78" t="n">
        <f aca="false">+'Програмска активност 0002'!I83+Sheet1!I83+'Програмска активност 0004'!I83+'Програмска активност 0005'!I83+'Пројекат набавка мининибуса'!I83+Sheet2!I83+'Projekat (2)'!I83</f>
        <v>0</v>
      </c>
      <c r="J83" s="92" t="n">
        <f aca="false">+'Програмска активност 0002'!J83+Sheet1!J83+'Програмска активност 0004'!J83+'Програмска активност 0005'!J83+'Пројекат набавка мининибуса'!J83+Sheet2!J83+'Projekat (2)'!J83</f>
        <v>0</v>
      </c>
      <c r="K83" s="78" t="n">
        <f aca="false">+'Програмска активност 0002'!K83+Sheet1!K83+'Програмска активност 0004'!K83+'Програмска активност 0005'!K83+'Пројекат набавка мининибуса'!K83+Sheet2!K83+'Projekat (2)'!K83</f>
        <v>0</v>
      </c>
      <c r="L83" s="92" t="n">
        <f aca="false">+'Програмска активност 0002'!L83+Sheet1!L83+'Програмска активност 0004'!L83+'Програмска активност 0005'!L83+'Пројекат набавка мининибуса'!L83+Sheet2!L83+'Projekat (2)'!L83</f>
        <v>0</v>
      </c>
      <c r="M83" s="78" t="n">
        <f aca="false">+'Програмска активност 0002'!M83+Sheet1!M83+'Програмска активност 0004'!M83+'Програмска активност 0005'!M83+'Пројекат набавка мининибуса'!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Програмска активност 0002'!D84+Sheet1!D84+'Програмска активност 0004'!D84+'Програмска активност 0005'!D84+'Пројекат набавка мининибуса'!D84+Sheet2!D84+'Projekat (2)'!D84</f>
        <v>0</v>
      </c>
      <c r="E84" s="84" t="n">
        <f aca="false">+'Програмска активност 0002'!E84+Sheet1!E84+'Програмска активност 0004'!E84+'Програмска активност 0005'!E84+'Пројекат набавка мининибуса'!E84+Sheet2!E84+'Projekat (2)'!E84</f>
        <v>0</v>
      </c>
      <c r="F84" s="88" t="n">
        <f aca="false">+'Програмска активност 0002'!F84+Sheet1!F84+'Програмска активност 0004'!F84+'Програмска активност 0005'!F84+'Пројекат набавка мининибуса'!F84+Sheet2!F84+'Projekat (2)'!F84</f>
        <v>0</v>
      </c>
      <c r="G84" s="85" t="n">
        <f aca="false">+'Програмска активност 0002'!G84+Sheet1!G84+'Програмска активност 0004'!G84+'Програмска активност 0005'!G84+'Пројекат набавка мининибуса'!G84+Sheet2!G84+'Projekat (2)'!G84</f>
        <v>0</v>
      </c>
      <c r="H84" s="86" t="n">
        <f aca="false">+'Програмска активност 0002'!H84+Sheet1!H84+'Програмска активност 0004'!H84+'Програмска активност 0005'!H84+'Пројекат набавка мининибуса'!H84+Sheet2!H84+'Projekat (2)'!H84</f>
        <v>0</v>
      </c>
      <c r="I84" s="87" t="n">
        <f aca="false">+'Програмска активност 0002'!I84+Sheet1!I84+'Програмска активност 0004'!I84+'Програмска активност 0005'!I84+'Пројекат набавка мининибуса'!I84+Sheet2!I84+'Projekat (2)'!I84</f>
        <v>0</v>
      </c>
      <c r="J84" s="88" t="n">
        <f aca="false">+'Програмска активност 0002'!J84+Sheet1!J84+'Програмска активност 0004'!J84+'Програмска активност 0005'!J84+'Пројекат набавка мининибуса'!J84+Sheet2!J84+'Projekat (2)'!J84</f>
        <v>0</v>
      </c>
      <c r="K84" s="84" t="n">
        <f aca="false">+'Програмска активност 0002'!K84+Sheet1!K84+'Програмска активност 0004'!K84+'Програмска активност 0005'!K84+'Пројекат набавка мининибуса'!K84+Sheet2!K84+'Projekat (2)'!K84</f>
        <v>0</v>
      </c>
      <c r="L84" s="88" t="n">
        <f aca="false">+'Програмска активност 0002'!L84+Sheet1!L84+'Програмска активност 0004'!L84+'Програмска активност 0005'!L84+'Пројекат набавка мининибуса'!L84+Sheet2!L84+'Projekat (2)'!L84</f>
        <v>0</v>
      </c>
      <c r="M84" s="84" t="n">
        <f aca="false">+'Програмска активност 0002'!M84+Sheet1!M84+'Програмска активност 0004'!M84+'Програмска активност 0005'!M84+'Пројекат набавка мининибуса'!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Програмска активност 0002'!D85+Sheet1!D85+'Програмска активност 0004'!D85+'Програмска активност 0005'!D85+'Пројекат набавка мининибуса'!D85+Sheet2!D85+'Projekat (2)'!D85</f>
        <v>0</v>
      </c>
      <c r="E85" s="84" t="n">
        <f aca="false">+'Програмска активност 0002'!E85+Sheet1!E85+'Програмска активност 0004'!E85+'Програмска активност 0005'!E85+'Пројекат набавка мининибуса'!E85+Sheet2!E85+'Projekat (2)'!E85</f>
        <v>0</v>
      </c>
      <c r="F85" s="88" t="n">
        <f aca="false">+'Програмска активност 0002'!F85+Sheet1!F85+'Програмска активност 0004'!F85+'Програмска активност 0005'!F85+'Пројекат набавка мининибуса'!F85+Sheet2!F85+'Projekat (2)'!F85</f>
        <v>0</v>
      </c>
      <c r="G85" s="85" t="n">
        <f aca="false">+'Програмска активност 0002'!G85+Sheet1!G85+'Програмска активност 0004'!G85+'Програмска активност 0005'!G85+'Пројекат набавка мининибуса'!G85+Sheet2!G85+'Projekat (2)'!G85</f>
        <v>0</v>
      </c>
      <c r="H85" s="86" t="n">
        <f aca="false">+'Програмска активност 0002'!H85+Sheet1!H85+'Програмска активност 0004'!H85+'Програмска активност 0005'!H85+'Пројекат набавка мининибуса'!H85+Sheet2!H85+'Projekat (2)'!H85</f>
        <v>0</v>
      </c>
      <c r="I85" s="87" t="n">
        <f aca="false">+'Програмска активност 0002'!I85+Sheet1!I85+'Програмска активност 0004'!I85+'Програмска активност 0005'!I85+'Пројекат набавка мининибуса'!I85+Sheet2!I85+'Projekat (2)'!I85</f>
        <v>0</v>
      </c>
      <c r="J85" s="88" t="n">
        <f aca="false">+'Програмска активност 0002'!J85+Sheet1!J85+'Програмска активност 0004'!J85+'Програмска активност 0005'!J85+'Пројекат набавка мининибуса'!J85+Sheet2!J85+'Projekat (2)'!J85</f>
        <v>0</v>
      </c>
      <c r="K85" s="84" t="n">
        <f aca="false">+'Програмска активност 0002'!K85+Sheet1!K85+'Програмска активност 0004'!K85+'Програмска активност 0005'!K85+'Пројекат набавка мининибуса'!K85+Sheet2!K85+'Projekat (2)'!K85</f>
        <v>0</v>
      </c>
      <c r="L85" s="88" t="n">
        <f aca="false">+'Програмска активност 0002'!L85+Sheet1!L85+'Програмска активност 0004'!L85+'Програмска активност 0005'!L85+'Пројекат набавка мининибуса'!L85+Sheet2!L85+'Projekat (2)'!L85</f>
        <v>0</v>
      </c>
      <c r="M85" s="84" t="n">
        <f aca="false">+'Програмска активност 0002'!M85+Sheet1!M85+'Програмска активност 0004'!M85+'Програмска активност 0005'!M85+'Пројекат набавка мининибуса'!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Програмска активност 0002'!D86+Sheet1!D86+'Програмска активност 0004'!D86+'Програмска активност 0005'!D86+'Пројекат набавка мининибуса'!D86+Sheet2!D86+'Projekat (2)'!D86</f>
        <v>0</v>
      </c>
      <c r="E86" s="84" t="n">
        <f aca="false">+'Програмска активност 0002'!E86+Sheet1!E86+'Програмска активност 0004'!E86+'Програмска активност 0005'!E86+'Пројекат набавка мининибуса'!E86+Sheet2!E86+'Projekat (2)'!E86</f>
        <v>0</v>
      </c>
      <c r="F86" s="88" t="n">
        <f aca="false">+'Програмска активност 0002'!F86+Sheet1!F86+'Програмска активност 0004'!F86+'Програмска активност 0005'!F86+'Пројекат набавка мининибуса'!F86+Sheet2!F86+'Projekat (2)'!F86</f>
        <v>0</v>
      </c>
      <c r="G86" s="85" t="n">
        <f aca="false">+'Програмска активност 0002'!G86+Sheet1!G86+'Програмска активност 0004'!G86+'Програмска активност 0005'!G86+'Пројекат набавка мининибуса'!G86+Sheet2!G86+'Projekat (2)'!G86</f>
        <v>0</v>
      </c>
      <c r="H86" s="86" t="n">
        <f aca="false">+'Програмска активност 0002'!H86+Sheet1!H86+'Програмска активност 0004'!H86+'Програмска активност 0005'!H86+'Пројекат набавка мининибуса'!H86+Sheet2!H86+'Projekat (2)'!H86</f>
        <v>0</v>
      </c>
      <c r="I86" s="87" t="n">
        <f aca="false">+'Програмска активност 0002'!I86+Sheet1!I86+'Програмска активност 0004'!I86+'Програмска активност 0005'!I86+'Пројекат набавка мининибуса'!I86+Sheet2!I86+'Projekat (2)'!I86</f>
        <v>0</v>
      </c>
      <c r="J86" s="88" t="n">
        <f aca="false">+'Програмска активност 0002'!J86+Sheet1!J86+'Програмска активност 0004'!J86+'Програмска активност 0005'!J86+'Пројекат набавка мининибуса'!J86+Sheet2!J86+'Projekat (2)'!J86</f>
        <v>0</v>
      </c>
      <c r="K86" s="84" t="n">
        <f aca="false">+'Програмска активност 0002'!K86+Sheet1!K86+'Програмска активност 0004'!K86+'Програмска активност 0005'!K86+'Пројекат набавка мининибуса'!K86+Sheet2!K86+'Projekat (2)'!K86</f>
        <v>0</v>
      </c>
      <c r="L86" s="88" t="n">
        <f aca="false">+'Програмска активност 0002'!L86+Sheet1!L86+'Програмска активност 0004'!L86+'Програмска активност 0005'!L86+'Пројекат набавка мининибуса'!L86+Sheet2!L86+'Projekat (2)'!L86</f>
        <v>0</v>
      </c>
      <c r="M86" s="84" t="n">
        <f aca="false">+'Програмска активност 0002'!M86+Sheet1!M86+'Програмска активност 0004'!M86+'Програмска активност 0005'!M86+'Пројекат набавка мининибуса'!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Програмска активност 0002'!D87+Sheet1!D87+'Програмска активност 0004'!D87+'Програмска активност 0005'!D87+'Пројекат набавка мининибуса'!D87+Sheet2!D87+'Projekat (2)'!D87</f>
        <v>0</v>
      </c>
      <c r="E87" s="109" t="n">
        <f aca="false">+'Програмска активност 0002'!E87+Sheet1!E87+'Програмска активност 0004'!E87+'Програмска активност 0005'!E87+'Пројекат набавка мининибуса'!E87+Sheet2!E87+'Projekat (2)'!E87</f>
        <v>0</v>
      </c>
      <c r="F87" s="108" t="n">
        <f aca="false">+'Програмска активност 0002'!F87+Sheet1!F87+'Програмска активност 0004'!F87+'Програмска активност 0005'!F87+'Пројекат набавка мининибуса'!F87+Sheet2!F87+'Projekat (2)'!F87</f>
        <v>0</v>
      </c>
      <c r="G87" s="110" t="n">
        <f aca="false">+'Програмска активност 0002'!G87+Sheet1!G87+'Програмска активност 0004'!G87+'Програмска активност 0005'!G87+'Пројекат набавка мининибуса'!G87+Sheet2!G87+'Projekat (2)'!G87</f>
        <v>0</v>
      </c>
      <c r="H87" s="111" t="n">
        <f aca="false">+'Програмска активност 0002'!H87+Sheet1!H87+'Програмска активност 0004'!H87+'Програмска активност 0005'!H87+'Пројекат набавка мининибуса'!H87+Sheet2!H87+'Projekat (2)'!H87</f>
        <v>0</v>
      </c>
      <c r="I87" s="112" t="n">
        <f aca="false">+'Програмска активност 0002'!I87+Sheet1!I87+'Програмска активност 0004'!I87+'Програмска активност 0005'!I87+'Пројекат набавка мининибуса'!I87+Sheet2!I87+'Projekat (2)'!I87</f>
        <v>0</v>
      </c>
      <c r="J87" s="108" t="n">
        <f aca="false">+'Програмска активност 0002'!J87+Sheet1!J87+'Програмска активност 0004'!J87+'Програмска активност 0005'!J87+'Пројекат набавка мининибуса'!J87+Sheet2!J87+'Projekat (2)'!J87</f>
        <v>0</v>
      </c>
      <c r="K87" s="109" t="n">
        <f aca="false">+'Програмска активност 0002'!K87+Sheet1!K87+'Програмска активност 0004'!K87+'Програмска активност 0005'!K87+'Пројекат набавка мининибуса'!K87+Sheet2!K87+'Projekat (2)'!K87</f>
        <v>0</v>
      </c>
      <c r="L87" s="108" t="n">
        <f aca="false">+'Програмска активност 0002'!L87+Sheet1!L87+'Програмска активност 0004'!L87+'Програмска активност 0005'!L87+'Пројекат набавка мининибуса'!L87+Sheet2!L87+'Projekat (2)'!L87</f>
        <v>0</v>
      </c>
      <c r="M87" s="109" t="n">
        <f aca="false">+'Програмска активност 0002'!M87+Sheet1!M87+'Програмска активност 0004'!M87+'Програмска активност 0005'!M87+'Пројекат набавка мининибуса'!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Програмска активност 0002'!D88+Sheet1!D88+'Програмска активност 0004'!D88+'Програмска активност 0005'!D88+'Пројекат набавка мининибуса'!D88+Sheet2!D88+'Projekat (2)'!D88</f>
        <v>0</v>
      </c>
      <c r="E88" s="78" t="n">
        <f aca="false">+'Програмска активност 0002'!E88+Sheet1!E88+'Програмска активност 0004'!E88+'Програмска активност 0005'!E88+'Пројекат набавка мининибуса'!E88+Sheet2!E88+'Projekat (2)'!E88</f>
        <v>0</v>
      </c>
      <c r="F88" s="92" t="n">
        <f aca="false">+'Програмска активност 0002'!F88+Sheet1!F88+'Програмска активност 0004'!F88+'Програмска активност 0005'!F88+'Пројекат набавка мининибуса'!F88+Sheet2!F88+'Projekat (2)'!F88</f>
        <v>0</v>
      </c>
      <c r="G88" s="78" t="n">
        <f aca="false">+'Програмска активност 0002'!G88+Sheet1!G88+'Програмска активност 0004'!G88+'Програмска активност 0005'!G88+'Пројекат набавка мининибуса'!G88+Sheet2!G88+'Projekat (2)'!G88</f>
        <v>0</v>
      </c>
      <c r="H88" s="77" t="n">
        <f aca="false">+'Програмска активност 0002'!H88+Sheet1!H88+'Програмска активност 0004'!H88+'Програмска активност 0005'!H88+'Пројекат набавка мининибуса'!H88+Sheet2!H88+'Projekat (2)'!H88</f>
        <v>0</v>
      </c>
      <c r="I88" s="78" t="n">
        <f aca="false">+'Програмска активност 0002'!I88+Sheet1!I88+'Програмска активност 0004'!I88+'Програмска активност 0005'!I88+'Пројекат набавка мининибуса'!I88+Sheet2!I88+'Projekat (2)'!I88</f>
        <v>0</v>
      </c>
      <c r="J88" s="92" t="n">
        <f aca="false">+'Програмска активност 0002'!J88+Sheet1!J88+'Програмска активност 0004'!J88+'Програмска активност 0005'!J88+'Пројекат набавка мининибуса'!J88+Sheet2!J88+'Projekat (2)'!J88</f>
        <v>0</v>
      </c>
      <c r="K88" s="78" t="n">
        <f aca="false">+'Програмска активност 0002'!K88+Sheet1!K88+'Програмска активност 0004'!K88+'Програмска активност 0005'!K88+'Пројекат набавка мининибуса'!K88+Sheet2!K88+'Projekat (2)'!K88</f>
        <v>0</v>
      </c>
      <c r="L88" s="92" t="n">
        <f aca="false">+'Програмска активност 0002'!L88+Sheet1!L88+'Програмска активност 0004'!L88+'Програмска активност 0005'!L88+'Пројекат набавка мининибуса'!L88+Sheet2!L88+'Projekat (2)'!L88</f>
        <v>0</v>
      </c>
      <c r="M88" s="78" t="n">
        <f aca="false">+'Програмска активност 0002'!M88+Sheet1!M88+'Програмска активност 0004'!M88+'Програмска активност 0005'!M88+'Пројекат набавка мининибуса'!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Програмска активност 0002'!D89+Sheet1!D89+'Програмска активност 0004'!D89+'Програмска активност 0005'!D89+'Пројекат набавка мининибуса'!D89+Sheet2!D89+'Projekat (2)'!D89</f>
        <v>0</v>
      </c>
      <c r="E89" s="84" t="n">
        <f aca="false">+'Програмска активност 0002'!E89+Sheet1!E89+'Програмска активност 0004'!E89+'Програмска активност 0005'!E89+'Пројекат набавка мининибуса'!E89+Sheet2!E89+'Projekat (2)'!E89</f>
        <v>0</v>
      </c>
      <c r="F89" s="88" t="n">
        <f aca="false">+'Програмска активност 0002'!F89+Sheet1!F89+'Програмска активност 0004'!F89+'Програмска активност 0005'!F89+'Пројекат набавка мининибуса'!F89+Sheet2!F89+'Projekat (2)'!F89</f>
        <v>0</v>
      </c>
      <c r="G89" s="85" t="n">
        <f aca="false">+'Програмска активност 0002'!G89+Sheet1!G89+'Програмска активност 0004'!G89+'Програмска активност 0005'!G89+'Пројекат набавка мининибуса'!G89+Sheet2!G89+'Projekat (2)'!G89</f>
        <v>0</v>
      </c>
      <c r="H89" s="86" t="n">
        <f aca="false">+'Програмска активност 0002'!H89+Sheet1!H89+'Програмска активност 0004'!H89+'Програмска активност 0005'!H89+'Пројекат набавка мининибуса'!H89+Sheet2!H89+'Projekat (2)'!H89</f>
        <v>0</v>
      </c>
      <c r="I89" s="87" t="n">
        <f aca="false">+'Програмска активност 0002'!I89+Sheet1!I89+'Програмска активност 0004'!I89+'Програмска активност 0005'!I89+'Пројекат набавка мининибуса'!I89+Sheet2!I89+'Projekat (2)'!I89</f>
        <v>0</v>
      </c>
      <c r="J89" s="88" t="n">
        <f aca="false">+'Програмска активност 0002'!J89+Sheet1!J89+'Програмска активност 0004'!J89+'Програмска активност 0005'!J89+'Пројекат набавка мининибуса'!J89+Sheet2!J89+'Projekat (2)'!J89</f>
        <v>0</v>
      </c>
      <c r="K89" s="84" t="n">
        <f aca="false">+'Програмска активност 0002'!K89+Sheet1!K89+'Програмска активност 0004'!K89+'Програмска активност 0005'!K89+'Пројекат набавка мининибуса'!K89+Sheet2!K89+'Projekat (2)'!K89</f>
        <v>0</v>
      </c>
      <c r="L89" s="88" t="n">
        <f aca="false">+'Програмска активност 0002'!L89+Sheet1!L89+'Програмска активност 0004'!L89+'Програмска активност 0005'!L89+'Пројекат набавка мининибуса'!L89+Sheet2!L89+'Projekat (2)'!L89</f>
        <v>0</v>
      </c>
      <c r="M89" s="84" t="n">
        <f aca="false">+'Програмска активност 0002'!M89+Sheet1!M89+'Програмска активност 0004'!M89+'Програмска активност 0005'!M89+'Пројекат набавка мининибуса'!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Програмска активност 0002'!D90+Sheet1!D90+'Програмска активност 0004'!D90+'Програмска активност 0005'!D90+'Пројекат набавка мининибуса'!D90+Sheet2!D90+'Projekat (2)'!D90</f>
        <v>0</v>
      </c>
      <c r="E90" s="84" t="n">
        <f aca="false">+'Програмска активност 0002'!E90+Sheet1!E90+'Програмска активност 0004'!E90+'Програмска активност 0005'!E90+'Пројекат набавка мининибуса'!E90+Sheet2!E90+'Projekat (2)'!E90</f>
        <v>0</v>
      </c>
      <c r="F90" s="88" t="n">
        <f aca="false">+'Програмска активност 0002'!F90+Sheet1!F90+'Програмска активност 0004'!F90+'Програмска активност 0005'!F90+'Пројекат набавка мининибуса'!F90+Sheet2!F90+'Projekat (2)'!F90</f>
        <v>0</v>
      </c>
      <c r="G90" s="85" t="n">
        <f aca="false">+'Програмска активност 0002'!G90+Sheet1!G90+'Програмска активност 0004'!G90+'Програмска активност 0005'!G90+'Пројекат набавка мининибуса'!G90+Sheet2!G90+'Projekat (2)'!G90</f>
        <v>0</v>
      </c>
      <c r="H90" s="86" t="n">
        <f aca="false">+'Програмска активност 0002'!H90+Sheet1!H90+'Програмска активност 0004'!H90+'Програмска активност 0005'!H90+'Пројекат набавка мининибуса'!H90+Sheet2!H90+'Projekat (2)'!H90</f>
        <v>0</v>
      </c>
      <c r="I90" s="87" t="n">
        <f aca="false">+'Програмска активност 0002'!I90+Sheet1!I90+'Програмска активност 0004'!I90+'Програмска активност 0005'!I90+'Пројекат набавка мининибуса'!I90+Sheet2!I90+'Projekat (2)'!I90</f>
        <v>0</v>
      </c>
      <c r="J90" s="88" t="n">
        <f aca="false">+'Програмска активност 0002'!J90+Sheet1!J90+'Програмска активност 0004'!J90+'Програмска активност 0005'!J90+'Пројекат набавка мининибуса'!J90+Sheet2!J90+'Projekat (2)'!J90</f>
        <v>0</v>
      </c>
      <c r="K90" s="84" t="n">
        <f aca="false">+'Програмска активност 0002'!K90+Sheet1!K90+'Програмска активност 0004'!K90+'Програмска активност 0005'!K90+'Пројекат набавка мининибуса'!K90+Sheet2!K90+'Projekat (2)'!K90</f>
        <v>0</v>
      </c>
      <c r="L90" s="88" t="n">
        <f aca="false">+'Програмска активност 0002'!L90+Sheet1!L90+'Програмска активност 0004'!L90+'Програмска активност 0005'!L90+'Пројекат набавка мининибуса'!L90+Sheet2!L90+'Projekat (2)'!L90</f>
        <v>0</v>
      </c>
      <c r="M90" s="84" t="n">
        <f aca="false">+'Програмска активност 0002'!M90+Sheet1!M90+'Програмска активност 0004'!M90+'Програмска активност 0005'!M90+'Пројекат набавка мининибуса'!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Програмска активност 0002'!D91+Sheet1!D91+'Програмска активност 0004'!D91+'Програмска активност 0005'!D91+'Пројекат набавка мининибуса'!D91+Sheet2!D91+'Projekat (2)'!D91</f>
        <v>0</v>
      </c>
      <c r="E91" s="78" t="n">
        <f aca="false">+'Програмска активност 0002'!E91+Sheet1!E91+'Програмска активност 0004'!E91+'Програмска активност 0005'!E91+'Пројекат набавка мининибуса'!E91+Sheet2!E91+'Projekat (2)'!E91</f>
        <v>0</v>
      </c>
      <c r="F91" s="92" t="n">
        <f aca="false">+'Програмска активност 0002'!F91+Sheet1!F91+'Програмска активност 0004'!F91+'Програмска активност 0005'!F91+'Пројекат набавка мининибуса'!F91+Sheet2!F91+'Projekat (2)'!F91</f>
        <v>0</v>
      </c>
      <c r="G91" s="78" t="n">
        <f aca="false">+'Програмска активност 0002'!G91+Sheet1!G91+'Програмска активност 0004'!G91+'Програмска активност 0005'!G91+'Пројекат набавка мининибуса'!G91+Sheet2!G91+'Projekat (2)'!G91</f>
        <v>0</v>
      </c>
      <c r="H91" s="77" t="n">
        <f aca="false">+'Програмска активност 0002'!H91+Sheet1!H91+'Програмска активност 0004'!H91+'Програмска активност 0005'!H91+'Пројекат набавка мининибуса'!H91+Sheet2!H91+'Projekat (2)'!H91</f>
        <v>0</v>
      </c>
      <c r="I91" s="78" t="n">
        <f aca="false">+'Програмска активност 0002'!I91+Sheet1!I91+'Програмска активност 0004'!I91+'Програмска активност 0005'!I91+'Пројекат набавка мининибуса'!I91+Sheet2!I91+'Projekat (2)'!I91</f>
        <v>0</v>
      </c>
      <c r="J91" s="92" t="n">
        <f aca="false">+'Програмска активност 0002'!J91+Sheet1!J91+'Програмска активност 0004'!J91+'Програмска активност 0005'!J91+'Пројекат набавка мининибуса'!J91+Sheet2!J91+'Projekat (2)'!J91</f>
        <v>0</v>
      </c>
      <c r="K91" s="78" t="n">
        <f aca="false">+'Програмска активност 0002'!K91+Sheet1!K91+'Програмска активност 0004'!K91+'Програмска активност 0005'!K91+'Пројекат набавка мининибуса'!K91+Sheet2!K91+'Projekat (2)'!K91</f>
        <v>0</v>
      </c>
      <c r="L91" s="92" t="n">
        <f aca="false">+'Програмска активност 0002'!L91+Sheet1!L91+'Програмска активност 0004'!L91+'Програмска активност 0005'!L91+'Пројекат набавка мининибуса'!L91+Sheet2!L91+'Projekat (2)'!L91</f>
        <v>0</v>
      </c>
      <c r="M91" s="78" t="n">
        <f aca="false">+'Програмска активност 0002'!M91+Sheet1!M91+'Програмска активност 0004'!M91+'Програмска активност 0005'!M91+'Пројекат набавка мининибуса'!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Програмска активност 0002'!D92+Sheet1!D92+'Програмска активност 0004'!D92+'Програмска активност 0005'!D92+'Пројекат набавка мининибуса'!D92+Sheet2!D92+'Projekat (2)'!D92</f>
        <v>0</v>
      </c>
      <c r="E92" s="78" t="n">
        <f aca="false">+'Програмска активност 0002'!E92+Sheet1!E92+'Програмска активност 0004'!E92+'Програмска активност 0005'!E92+'Пројекат набавка мининибуса'!E92+Sheet2!E92+'Projekat (2)'!E92</f>
        <v>0</v>
      </c>
      <c r="F92" s="92" t="n">
        <f aca="false">+'Програмска активност 0002'!F92+Sheet1!F92+'Програмска активност 0004'!F92+'Програмска активност 0005'!F92+'Пројекат набавка мининибуса'!F92+Sheet2!F92+'Projekat (2)'!F92</f>
        <v>0</v>
      </c>
      <c r="G92" s="78" t="n">
        <f aca="false">+'Програмска активност 0002'!G92+Sheet1!G92+'Програмска активност 0004'!G92+'Програмска активност 0005'!G92+'Пројекат набавка мининибуса'!G92+Sheet2!G92+'Projekat (2)'!G92</f>
        <v>0</v>
      </c>
      <c r="H92" s="77" t="n">
        <f aca="false">+'Програмска активност 0002'!H92+Sheet1!H92+'Програмска активност 0004'!H92+'Програмска активност 0005'!H92+'Пројекат набавка мининибуса'!H92+Sheet2!H92+'Projekat (2)'!H92</f>
        <v>0</v>
      </c>
      <c r="I92" s="78" t="n">
        <f aca="false">+'Програмска активност 0002'!I92+Sheet1!I92+'Програмска активност 0004'!I92+'Програмска активност 0005'!I92+'Пројекат набавка мининибуса'!I92+Sheet2!I92+'Projekat (2)'!I92</f>
        <v>0</v>
      </c>
      <c r="J92" s="92" t="n">
        <f aca="false">+'Програмска активност 0002'!J92+Sheet1!J92+'Програмска активност 0004'!J92+'Програмска активност 0005'!J92+'Пројекат набавка мининибуса'!J92+Sheet2!J92+'Projekat (2)'!J92</f>
        <v>0</v>
      </c>
      <c r="K92" s="78" t="n">
        <f aca="false">+'Програмска активност 0002'!K92+Sheet1!K92+'Програмска активност 0004'!K92+'Програмска активност 0005'!K92+'Пројекат набавка мининибуса'!K92+Sheet2!K92+'Projekat (2)'!K92</f>
        <v>0</v>
      </c>
      <c r="L92" s="92" t="n">
        <f aca="false">+'Програмска активност 0002'!L92+Sheet1!L92+'Програмска активност 0004'!L92+'Програмска активност 0005'!L92+'Пројекат набавка мининибуса'!L92+Sheet2!L92+'Projekat (2)'!L92</f>
        <v>0</v>
      </c>
      <c r="M92" s="78" t="n">
        <f aca="false">+'Програмска активност 0002'!M92+Sheet1!M92+'Програмска активност 0004'!M92+'Програмска активност 0005'!M92+'Пројекат набавка мининибуса'!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Програмска активност 0002'!D93+Sheet1!D93+'Програмска активност 0004'!D93+'Програмска активност 0005'!D93+'Пројекат набавка мининибуса'!D93+Sheet2!D93+'Projekat (2)'!D93</f>
        <v>0</v>
      </c>
      <c r="E93" s="84" t="n">
        <f aca="false">+'Програмска активност 0002'!E93+Sheet1!E93+'Програмска активност 0004'!E93+'Програмска активност 0005'!E93+'Пројекат набавка мининибуса'!E93+Sheet2!E93+'Projekat (2)'!E93</f>
        <v>0</v>
      </c>
      <c r="F93" s="88" t="n">
        <f aca="false">+'Програмска активност 0002'!F93+Sheet1!F93+'Програмска активност 0004'!F93+'Програмска активност 0005'!F93+'Пројекат набавка мининибуса'!F93+Sheet2!F93+'Projekat (2)'!F93</f>
        <v>0</v>
      </c>
      <c r="G93" s="85" t="n">
        <f aca="false">+'Програмска активност 0002'!G93+Sheet1!G93+'Програмска активност 0004'!G93+'Програмска активност 0005'!G93+'Пројекат набавка мининибуса'!G93+Sheet2!G93+'Projekat (2)'!G93</f>
        <v>0</v>
      </c>
      <c r="H93" s="86" t="n">
        <f aca="false">+'Програмска активност 0002'!H93+Sheet1!H93+'Програмска активност 0004'!H93+'Програмска активност 0005'!H93+'Пројекат набавка мининибуса'!H93+Sheet2!H93+'Projekat (2)'!H93</f>
        <v>0</v>
      </c>
      <c r="I93" s="87" t="n">
        <f aca="false">+'Програмска активност 0002'!I93+Sheet1!I93+'Програмска активност 0004'!I93+'Програмска активност 0005'!I93+'Пројекат набавка мининибуса'!I93+Sheet2!I93+'Projekat (2)'!I93</f>
        <v>0</v>
      </c>
      <c r="J93" s="88" t="n">
        <f aca="false">+'Програмска активност 0002'!J93+Sheet1!J93+'Програмска активност 0004'!J93+'Програмска активност 0005'!J93+'Пројекат набавка мининибуса'!J93+Sheet2!J93+'Projekat (2)'!J93</f>
        <v>0</v>
      </c>
      <c r="K93" s="84" t="n">
        <f aca="false">+'Програмска активност 0002'!K93+Sheet1!K93+'Програмска активност 0004'!K93+'Програмска активност 0005'!K93+'Пројекат набавка мининибуса'!K93+Sheet2!K93+'Projekat (2)'!K93</f>
        <v>0</v>
      </c>
      <c r="L93" s="88" t="n">
        <f aca="false">+'Програмска активност 0002'!L93+Sheet1!L93+'Програмска активност 0004'!L93+'Програмска активност 0005'!L93+'Пројекат набавка мининибуса'!L93+Sheet2!L93+'Projekat (2)'!L93</f>
        <v>0</v>
      </c>
      <c r="M93" s="84" t="n">
        <f aca="false">+'Програмска активност 0002'!M93+Sheet1!M93+'Програмска активност 0004'!M93+'Програмска активност 0005'!M93+'Пројекат набавка мининибуса'!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Програмска активност 0002'!D94+Sheet1!D94+'Програмска активност 0004'!D94+'Програмска активност 0005'!D94+'Пројекат набавка мининибуса'!D94+Sheet2!D94+'Projekat (2)'!D94</f>
        <v>0</v>
      </c>
      <c r="E94" s="84" t="n">
        <f aca="false">+'Програмска активност 0002'!E94+Sheet1!E94+'Програмска активност 0004'!E94+'Програмска активност 0005'!E94+'Пројекат набавка мининибуса'!E94+Sheet2!E94+'Projekat (2)'!E94</f>
        <v>0</v>
      </c>
      <c r="F94" s="88" t="n">
        <f aca="false">+'Програмска активност 0002'!F94+Sheet1!F94+'Програмска активност 0004'!F94+'Програмска активност 0005'!F94+'Пројекат набавка мининибуса'!F94+Sheet2!F94+'Projekat (2)'!F94</f>
        <v>0</v>
      </c>
      <c r="G94" s="85" t="n">
        <f aca="false">+'Програмска активност 0002'!G94+Sheet1!G94+'Програмска активност 0004'!G94+'Програмска активност 0005'!G94+'Пројекат набавка мининибуса'!G94+Sheet2!G94+'Projekat (2)'!G94</f>
        <v>0</v>
      </c>
      <c r="H94" s="86" t="n">
        <f aca="false">+'Програмска активност 0002'!H94+Sheet1!H94+'Програмска активност 0004'!H94+'Програмска активност 0005'!H94+'Пројекат набавка мининибуса'!H94+Sheet2!H94+'Projekat (2)'!H94</f>
        <v>0</v>
      </c>
      <c r="I94" s="87" t="n">
        <f aca="false">+'Програмска активност 0002'!I94+Sheet1!I94+'Програмска активност 0004'!I94+'Програмска активност 0005'!I94+'Пројекат набавка мининибуса'!I94+Sheet2!I94+'Projekat (2)'!I94</f>
        <v>0</v>
      </c>
      <c r="J94" s="88" t="n">
        <f aca="false">+'Програмска активност 0002'!J94+Sheet1!J94+'Програмска активност 0004'!J94+'Програмска активност 0005'!J94+'Пројекат набавка мининибуса'!J94+Sheet2!J94+'Projekat (2)'!J94</f>
        <v>0</v>
      </c>
      <c r="K94" s="84" t="n">
        <f aca="false">+'Програмска активност 0002'!K94+Sheet1!K94+'Програмска активност 0004'!K94+'Програмска активност 0005'!K94+'Пројекат набавка мининибуса'!K94+Sheet2!K94+'Projekat (2)'!K94</f>
        <v>0</v>
      </c>
      <c r="L94" s="88" t="n">
        <f aca="false">+'Програмска активност 0002'!L94+Sheet1!L94+'Програмска активност 0004'!L94+'Програмска активност 0005'!L94+'Пројекат набавка мининибуса'!L94+Sheet2!L94+'Projekat (2)'!L94</f>
        <v>0</v>
      </c>
      <c r="M94" s="84" t="n">
        <f aca="false">+'Програмска активност 0002'!M94+Sheet1!M94+'Програмска активност 0004'!M94+'Програмска активност 0005'!M94+'Пројекат набавка мининибуса'!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Програмска активност 0002'!D95+Sheet1!D95+'Програмска активност 0004'!D95+'Програмска активност 0005'!D95+'Пројекат набавка мининибуса'!D95+Sheet2!D95+'Projekat (2)'!D95</f>
        <v>0</v>
      </c>
      <c r="E95" s="84" t="n">
        <f aca="false">+'Програмска активност 0002'!E95+Sheet1!E95+'Програмска активност 0004'!E95+'Програмска активност 0005'!E95+'Пројекат набавка мининибуса'!E95+Sheet2!E95+'Projekat (2)'!E95</f>
        <v>0</v>
      </c>
      <c r="F95" s="88" t="n">
        <f aca="false">+'Програмска активност 0002'!F95+Sheet1!F95+'Програмска активност 0004'!F95+'Програмска активност 0005'!F95+'Пројекат набавка мининибуса'!F95+Sheet2!F95+'Projekat (2)'!F95</f>
        <v>0</v>
      </c>
      <c r="G95" s="85" t="n">
        <f aca="false">+'Програмска активност 0002'!G95+Sheet1!G95+'Програмска активност 0004'!G95+'Програмска активност 0005'!G95+'Пројекат набавка мининибуса'!G95+Sheet2!G95+'Projekat (2)'!G95</f>
        <v>0</v>
      </c>
      <c r="H95" s="86" t="n">
        <f aca="false">+'Програмска активност 0002'!H95+Sheet1!H95+'Програмска активност 0004'!H95+'Програмска активност 0005'!H95+'Пројекат набавка мининибуса'!H95+Sheet2!H95+'Projekat (2)'!H95</f>
        <v>0</v>
      </c>
      <c r="I95" s="87" t="n">
        <f aca="false">+'Програмска активност 0002'!I95+Sheet1!I95+'Програмска активност 0004'!I95+'Програмска активност 0005'!I95+'Пројекат набавка мининибуса'!I95+Sheet2!I95+'Projekat (2)'!I95</f>
        <v>0</v>
      </c>
      <c r="J95" s="88" t="n">
        <f aca="false">+'Програмска активност 0002'!J95+Sheet1!J95+'Програмска активност 0004'!J95+'Програмска активност 0005'!J95+'Пројекат набавка мининибуса'!J95+Sheet2!J95+'Projekat (2)'!J95</f>
        <v>0</v>
      </c>
      <c r="K95" s="84" t="n">
        <f aca="false">+'Програмска активност 0002'!K95+Sheet1!K95+'Програмска активност 0004'!K95+'Програмска активност 0005'!K95+'Пројекат набавка мининибуса'!K95+Sheet2!K95+'Projekat (2)'!K95</f>
        <v>0</v>
      </c>
      <c r="L95" s="88" t="n">
        <f aca="false">+'Програмска активност 0002'!L95+Sheet1!L95+'Програмска активност 0004'!L95+'Програмска активност 0005'!L95+'Пројекат набавка мининибуса'!L95+Sheet2!L95+'Projekat (2)'!L95</f>
        <v>0</v>
      </c>
      <c r="M95" s="84" t="n">
        <f aca="false">+'Програмска активност 0002'!M95+Sheet1!M95+'Програмска активност 0004'!M95+'Програмска активност 0005'!M95+'Пројекат набавка мининибуса'!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Програмска активност 0002'!D96+Sheet1!D96+'Програмска активност 0004'!D96+'Програмска активност 0005'!D96+'Пројекат набавка мининибуса'!D96+Sheet2!D96+'Projekat (2)'!D96</f>
        <v>0</v>
      </c>
      <c r="E96" s="84" t="n">
        <f aca="false">+'Програмска активност 0002'!E96+Sheet1!E96+'Програмска активност 0004'!E96+'Програмска активност 0005'!E96+'Пројекат набавка мининибуса'!E96+Sheet2!E96+'Projekat (2)'!E96</f>
        <v>0</v>
      </c>
      <c r="F96" s="88" t="n">
        <f aca="false">+'Програмска активност 0002'!F96+Sheet1!F96+'Програмска активност 0004'!F96+'Програмска активност 0005'!F96+'Пројекат набавка мининибуса'!F96+Sheet2!F96+'Projekat (2)'!F96</f>
        <v>0</v>
      </c>
      <c r="G96" s="85" t="n">
        <f aca="false">+'Програмска активност 0002'!G96+Sheet1!G96+'Програмска активност 0004'!G96+'Програмска активност 0005'!G96+'Пројекат набавка мининибуса'!G96+Sheet2!G96+'Projekat (2)'!G96</f>
        <v>0</v>
      </c>
      <c r="H96" s="86" t="n">
        <f aca="false">+'Програмска активност 0002'!H96+Sheet1!H96+'Програмска активност 0004'!H96+'Програмска активност 0005'!H96+'Пројекат набавка мининибуса'!H96+Sheet2!H96+'Projekat (2)'!H96</f>
        <v>0</v>
      </c>
      <c r="I96" s="87" t="n">
        <f aca="false">+'Програмска активност 0002'!I96+Sheet1!I96+'Програмска активност 0004'!I96+'Програмска активност 0005'!I96+'Пројекат набавка мининибуса'!I96+Sheet2!I96+'Projekat (2)'!I96</f>
        <v>0</v>
      </c>
      <c r="J96" s="88" t="n">
        <f aca="false">+'Програмска активност 0002'!J96+Sheet1!J96+'Програмска активност 0004'!J96+'Програмска активност 0005'!J96+'Пројекат набавка мининибуса'!J96+Sheet2!J96+'Projekat (2)'!J96</f>
        <v>0</v>
      </c>
      <c r="K96" s="84" t="n">
        <f aca="false">+'Програмска активност 0002'!K96+Sheet1!K96+'Програмска активност 0004'!K96+'Програмска активност 0005'!K96+'Пројекат набавка мининибуса'!K96+Sheet2!K96+'Projekat (2)'!K96</f>
        <v>0</v>
      </c>
      <c r="L96" s="88" t="n">
        <f aca="false">+'Програмска активност 0002'!L96+Sheet1!L96+'Програмска активност 0004'!L96+'Програмска активност 0005'!L96+'Пројекат набавка мининибуса'!L96+Sheet2!L96+'Projekat (2)'!L96</f>
        <v>0</v>
      </c>
      <c r="M96" s="84" t="n">
        <f aca="false">+'Програмска активност 0002'!M96+Sheet1!M96+'Програмска активност 0004'!M96+'Програмска активност 0005'!M96+'Пројекат набавка мининибуса'!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Програмска активност 0002'!D97+Sheet1!D97+'Програмска активност 0004'!D97+'Програмска активност 0005'!D97+'Пројекат набавка мининибуса'!D97+Sheet2!D97+'Projekat (2)'!D97</f>
        <v>0</v>
      </c>
      <c r="E97" s="84" t="n">
        <f aca="false">+'Програмска активност 0002'!E97+Sheet1!E97+'Програмска активност 0004'!E97+'Програмска активност 0005'!E97+'Пројекат набавка мининибуса'!E97+Sheet2!E97+'Projekat (2)'!E97</f>
        <v>0</v>
      </c>
      <c r="F97" s="88" t="n">
        <f aca="false">+'Програмска активност 0002'!F97+Sheet1!F97+'Програмска активност 0004'!F97+'Програмска активност 0005'!F97+'Пројекат набавка мининибуса'!F97+Sheet2!F97+'Projekat (2)'!F97</f>
        <v>0</v>
      </c>
      <c r="G97" s="85" t="n">
        <f aca="false">+'Програмска активност 0002'!G97+Sheet1!G97+'Програмска активност 0004'!G97+'Програмска активност 0005'!G97+'Пројекат набавка мининибуса'!G97+Sheet2!G97+'Projekat (2)'!G97</f>
        <v>0</v>
      </c>
      <c r="H97" s="86" t="n">
        <f aca="false">+'Програмска активност 0002'!H97+Sheet1!H97+'Програмска активност 0004'!H97+'Програмска активност 0005'!H97+'Пројекат набавка мининибуса'!H97+Sheet2!H97+'Projekat (2)'!H97</f>
        <v>0</v>
      </c>
      <c r="I97" s="87" t="n">
        <f aca="false">+'Програмска активност 0002'!I97+Sheet1!I97+'Програмска активност 0004'!I97+'Програмска активност 0005'!I97+'Пројекат набавка мининибуса'!I97+Sheet2!I97+'Projekat (2)'!I97</f>
        <v>0</v>
      </c>
      <c r="J97" s="88" t="n">
        <f aca="false">+'Програмска активност 0002'!J97+Sheet1!J97+'Програмска активност 0004'!J97+'Програмска активност 0005'!J97+'Пројекат набавка мининибуса'!J97+Sheet2!J97+'Projekat (2)'!J97</f>
        <v>0</v>
      </c>
      <c r="K97" s="84" t="n">
        <f aca="false">+'Програмска активност 0002'!K97+Sheet1!K97+'Програмска активност 0004'!K97+'Програмска активност 0005'!K97+'Пројекат набавка мининибуса'!K97+Sheet2!K97+'Projekat (2)'!K97</f>
        <v>0</v>
      </c>
      <c r="L97" s="88" t="n">
        <f aca="false">+'Програмска активност 0002'!L97+Sheet1!L97+'Програмска активност 0004'!L97+'Програмска активност 0005'!L97+'Пројекат набавка мининибуса'!L97+Sheet2!L97+'Projekat (2)'!L97</f>
        <v>0</v>
      </c>
      <c r="M97" s="84" t="n">
        <f aca="false">+'Програмска активност 0002'!M97+Sheet1!M97+'Програмска активност 0004'!M97+'Програмска активност 0005'!M97+'Пројекат набавка мининибуса'!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Програмска активност 0002'!D98+Sheet1!D98+'Програмска активност 0004'!D98+'Програмска активност 0005'!D98+'Пројекат набавка мининибуса'!D98+Sheet2!D98+'Projekat (2)'!D98</f>
        <v>0</v>
      </c>
      <c r="E98" s="84" t="n">
        <f aca="false">+'Програмска активност 0002'!E98+Sheet1!E98+'Програмска активност 0004'!E98+'Програмска активност 0005'!E98+'Пројекат набавка мининибуса'!E98+Sheet2!E98+'Projekat (2)'!E98</f>
        <v>0</v>
      </c>
      <c r="F98" s="88" t="n">
        <f aca="false">+'Програмска активност 0002'!F98+Sheet1!F98+'Програмска активност 0004'!F98+'Програмска активност 0005'!F98+'Пројекат набавка мининибуса'!F98+Sheet2!F98+'Projekat (2)'!F98</f>
        <v>0</v>
      </c>
      <c r="G98" s="85" t="n">
        <f aca="false">+'Програмска активност 0002'!G98+Sheet1!G98+'Програмска активност 0004'!G98+'Програмска активност 0005'!G98+'Пројекат набавка мининибуса'!G98+Sheet2!G98+'Projekat (2)'!G98</f>
        <v>0</v>
      </c>
      <c r="H98" s="86" t="n">
        <f aca="false">+'Програмска активност 0002'!H98+Sheet1!H98+'Програмска активност 0004'!H98+'Програмска активност 0005'!H98+'Пројекат набавка мининибуса'!H98+Sheet2!H98+'Projekat (2)'!H98</f>
        <v>0</v>
      </c>
      <c r="I98" s="87" t="n">
        <f aca="false">+'Програмска активност 0002'!I98+Sheet1!I98+'Програмска активност 0004'!I98+'Програмска активност 0005'!I98+'Пројекат набавка мининибуса'!I98+Sheet2!I98+'Projekat (2)'!I98</f>
        <v>0</v>
      </c>
      <c r="J98" s="88" t="n">
        <f aca="false">+'Програмска активност 0002'!J98+Sheet1!J98+'Програмска активност 0004'!J98+'Програмска активност 0005'!J98+'Пројекат набавка мининибуса'!J98+Sheet2!J98+'Projekat (2)'!J98</f>
        <v>0</v>
      </c>
      <c r="K98" s="84" t="n">
        <f aca="false">+'Програмска активност 0002'!K98+Sheet1!K98+'Програмска активност 0004'!K98+'Програмска активност 0005'!K98+'Пројекат набавка мининибуса'!K98+Sheet2!K98+'Projekat (2)'!K98</f>
        <v>0</v>
      </c>
      <c r="L98" s="88" t="n">
        <f aca="false">+'Програмска активност 0002'!L98+Sheet1!L98+'Програмска активност 0004'!L98+'Програмска активност 0005'!L98+'Пројекат набавка мининибуса'!L98+Sheet2!L98+'Projekat (2)'!L98</f>
        <v>0</v>
      </c>
      <c r="M98" s="84" t="n">
        <f aca="false">+'Програмска активност 0002'!M98+Sheet1!M98+'Програмска активност 0004'!M98+'Програмска активност 0005'!M98+'Пројекат набавка мининибуса'!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Програмска активност 0002'!D99+Sheet1!D99+'Програмска активност 0004'!D99+'Програмска активност 0005'!D99+'Пројекат набавка мининибуса'!D99+Sheet2!D99+'Projekat (2)'!D99</f>
        <v>0</v>
      </c>
      <c r="E99" s="78" t="n">
        <f aca="false">+'Програмска активност 0002'!E99+Sheet1!E99+'Програмска активност 0004'!E99+'Програмска активност 0005'!E99+'Пројекат набавка мининибуса'!E99+Sheet2!E99+'Projekat (2)'!E99</f>
        <v>0</v>
      </c>
      <c r="F99" s="92" t="n">
        <f aca="false">+'Програмска активност 0002'!F99+Sheet1!F99+'Програмска активност 0004'!F99+'Програмска активност 0005'!F99+'Пројекат набавка мининибуса'!F99+Sheet2!F99+'Projekat (2)'!F99</f>
        <v>0</v>
      </c>
      <c r="G99" s="78" t="n">
        <f aca="false">+'Програмска активност 0002'!G99+Sheet1!G99+'Програмска активност 0004'!G99+'Програмска активност 0005'!G99+'Пројекат набавка мининибуса'!G99+Sheet2!G99+'Projekat (2)'!G99</f>
        <v>0</v>
      </c>
      <c r="H99" s="77" t="n">
        <f aca="false">+'Програмска активност 0002'!H99+Sheet1!H99+'Програмска активност 0004'!H99+'Програмска активност 0005'!H99+'Пројекат набавка мининибуса'!H99+Sheet2!H99+'Projekat (2)'!H99</f>
        <v>0</v>
      </c>
      <c r="I99" s="78" t="n">
        <f aca="false">+'Програмска активност 0002'!I99+Sheet1!I99+'Програмска активност 0004'!I99+'Програмска активност 0005'!I99+'Пројекат набавка мининибуса'!I99+Sheet2!I99+'Projekat (2)'!I99</f>
        <v>0</v>
      </c>
      <c r="J99" s="92" t="n">
        <f aca="false">+'Програмска активност 0002'!J99+Sheet1!J99+'Програмска активност 0004'!J99+'Програмска активност 0005'!J99+'Пројекат набавка мининибуса'!J99+Sheet2!J99+'Projekat (2)'!J99</f>
        <v>0</v>
      </c>
      <c r="K99" s="78" t="n">
        <f aca="false">+'Програмска активност 0002'!K99+Sheet1!K99+'Програмска активност 0004'!K99+'Програмска активност 0005'!K99+'Пројекат набавка мининибуса'!K99+Sheet2!K99+'Projekat (2)'!K99</f>
        <v>0</v>
      </c>
      <c r="L99" s="92" t="n">
        <f aca="false">+'Програмска активност 0002'!L99+Sheet1!L99+'Програмска активност 0004'!L99+'Програмска активност 0005'!L99+'Пројекат набавка мининибуса'!L99+Sheet2!L99+'Projekat (2)'!L99</f>
        <v>0</v>
      </c>
      <c r="M99" s="78" t="n">
        <f aca="false">+'Програмска активност 0002'!M99+Sheet1!M99+'Програмска активност 0004'!M99+'Програмска активност 0005'!M99+'Пројекат набавка мининибуса'!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Програмска активност 0002'!D100+Sheet1!D100+'Програмска активност 0004'!D100+'Програмска активност 0005'!D100+'Пројекат набавка мининибуса'!D100+Sheet2!D100+'Projekat (2)'!D100</f>
        <v>0</v>
      </c>
      <c r="E100" s="84" t="n">
        <f aca="false">+'Програмска активност 0002'!E100+Sheet1!E100+'Програмска активност 0004'!E100+'Програмска активност 0005'!E100+'Пројекат набавка мининибуса'!E100+Sheet2!E100+'Projekat (2)'!E100</f>
        <v>0</v>
      </c>
      <c r="F100" s="88" t="n">
        <f aca="false">+'Програмска активност 0002'!F100+Sheet1!F100+'Програмска активност 0004'!F100+'Програмска активност 0005'!F100+'Пројекат набавка мининибуса'!F100+Sheet2!F100+'Projekat (2)'!F100</f>
        <v>0</v>
      </c>
      <c r="G100" s="85" t="n">
        <f aca="false">+'Програмска активност 0002'!G100+Sheet1!G100+'Програмска активност 0004'!G100+'Програмска активност 0005'!G100+'Пројекат набавка мининибуса'!G100+Sheet2!G100+'Projekat (2)'!G100</f>
        <v>0</v>
      </c>
      <c r="H100" s="86" t="n">
        <f aca="false">+'Програмска активност 0002'!H100+Sheet1!H100+'Програмска активност 0004'!H100+'Програмска активност 0005'!H100+'Пројекат набавка мининибуса'!H100+Sheet2!H100+'Projekat (2)'!H100</f>
        <v>0</v>
      </c>
      <c r="I100" s="87" t="n">
        <f aca="false">+'Програмска активност 0002'!I100+Sheet1!I100+'Програмска активност 0004'!I100+'Програмска активност 0005'!I100+'Пројекат набавка мининибуса'!I100+Sheet2!I100+'Projekat (2)'!I100</f>
        <v>0</v>
      </c>
      <c r="J100" s="88" t="n">
        <f aca="false">+'Програмска активност 0002'!J100+Sheet1!J100+'Програмска активност 0004'!J100+'Програмска активност 0005'!J100+'Пројекат набавка мининибуса'!J100+Sheet2!J100+'Projekat (2)'!J100</f>
        <v>0</v>
      </c>
      <c r="K100" s="84" t="n">
        <f aca="false">+'Програмска активност 0002'!K100+Sheet1!K100+'Програмска активност 0004'!K100+'Програмска активност 0005'!K100+'Пројекат набавка мининибуса'!K100+Sheet2!K100+'Projekat (2)'!K100</f>
        <v>0</v>
      </c>
      <c r="L100" s="88" t="n">
        <f aca="false">+'Програмска активност 0002'!L100+Sheet1!L100+'Програмска активност 0004'!L100+'Програмска активност 0005'!L100+'Пројекат набавка мининибуса'!L100+Sheet2!L100+'Projekat (2)'!L100</f>
        <v>0</v>
      </c>
      <c r="M100" s="84" t="n">
        <f aca="false">+'Програмска активност 0002'!M100+Sheet1!M100+'Програмска активност 0004'!M100+'Програмска активност 0005'!M100+'Пројекат набавка мининибуса'!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Програмска активност 0002'!D101+Sheet1!D101+'Програмска активност 0004'!D101+'Програмска активност 0005'!D101+'Пројекат набавка мининибуса'!D101+Sheet2!D101+'Projekat (2)'!D101</f>
        <v>0</v>
      </c>
      <c r="E101" s="84" t="n">
        <f aca="false">+'Програмска активност 0002'!E101+Sheet1!E101+'Програмска активност 0004'!E101+'Програмска активност 0005'!E101+'Пројекат набавка мининибуса'!E101+Sheet2!E101+'Projekat (2)'!E101</f>
        <v>0</v>
      </c>
      <c r="F101" s="88" t="n">
        <f aca="false">+'Програмска активност 0002'!F101+Sheet1!F101+'Програмска активност 0004'!F101+'Програмска активност 0005'!F101+'Пројекат набавка мининибуса'!F101+Sheet2!F101+'Projekat (2)'!F101</f>
        <v>0</v>
      </c>
      <c r="G101" s="85" t="n">
        <f aca="false">+'Програмска активност 0002'!G101+Sheet1!G101+'Програмска активност 0004'!G101+'Програмска активност 0005'!G101+'Пројекат набавка мининибуса'!G101+Sheet2!G101+'Projekat (2)'!G101</f>
        <v>0</v>
      </c>
      <c r="H101" s="86" t="n">
        <f aca="false">+'Програмска активност 0002'!H101+Sheet1!H101+'Програмска активност 0004'!H101+'Програмска активност 0005'!H101+'Пројекат набавка мининибуса'!H101+Sheet2!H101+'Projekat (2)'!H101</f>
        <v>0</v>
      </c>
      <c r="I101" s="87" t="n">
        <f aca="false">+'Програмска активност 0002'!I101+Sheet1!I101+'Програмска активност 0004'!I101+'Програмска активност 0005'!I101+'Пројекат набавка мининибуса'!I101+Sheet2!I101+'Projekat (2)'!I101</f>
        <v>0</v>
      </c>
      <c r="J101" s="88" t="n">
        <f aca="false">+'Програмска активност 0002'!J101+Sheet1!J101+'Програмска активност 0004'!J101+'Програмска активност 0005'!J101+'Пројекат набавка мининибуса'!J101+Sheet2!J101+'Projekat (2)'!J101</f>
        <v>0</v>
      </c>
      <c r="K101" s="84" t="n">
        <f aca="false">+'Програмска активност 0002'!K101+Sheet1!K101+'Програмска активност 0004'!K101+'Програмска активност 0005'!K101+'Пројекат набавка мининибуса'!K101+Sheet2!K101+'Projekat (2)'!K101</f>
        <v>0</v>
      </c>
      <c r="L101" s="88" t="n">
        <f aca="false">+'Програмска активност 0002'!L101+Sheet1!L101+'Програмска активност 0004'!L101+'Програмска активност 0005'!L101+'Пројекат набавка мининибуса'!L101+Sheet2!L101+'Projekat (2)'!L101</f>
        <v>0</v>
      </c>
      <c r="M101" s="84" t="n">
        <f aca="false">+'Програмска активност 0002'!M101+Sheet1!M101+'Програмска активност 0004'!M101+'Програмска активност 0005'!M101+'Пројекат набавка мининибуса'!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Програмска активност 0002'!D102+Sheet1!D102+'Програмска активност 0004'!D102+'Програмска активност 0005'!D102+'Пројекат набавка мининибуса'!D102+Sheet2!D102+'Projekat (2)'!D102</f>
        <v>0</v>
      </c>
      <c r="E102" s="84" t="n">
        <f aca="false">+'Програмска активност 0002'!E102+Sheet1!E102+'Програмска активност 0004'!E102+'Програмска активност 0005'!E102+'Пројекат набавка мининибуса'!E102+Sheet2!E102+'Projekat (2)'!E102</f>
        <v>0</v>
      </c>
      <c r="F102" s="88" t="n">
        <f aca="false">+'Програмска активност 0002'!F102+Sheet1!F102+'Програмска активност 0004'!F102+'Програмска активност 0005'!F102+'Пројекат набавка мининибуса'!F102+Sheet2!F102+'Projekat (2)'!F102</f>
        <v>0</v>
      </c>
      <c r="G102" s="85" t="n">
        <f aca="false">+'Програмска активност 0002'!G102+Sheet1!G102+'Програмска активност 0004'!G102+'Програмска активност 0005'!G102+'Пројекат набавка мининибуса'!G102+Sheet2!G102+'Projekat (2)'!G102</f>
        <v>0</v>
      </c>
      <c r="H102" s="86" t="n">
        <f aca="false">+'Програмска активност 0002'!H102+Sheet1!H102+'Програмска активност 0004'!H102+'Програмска активност 0005'!H102+'Пројекат набавка мининибуса'!H102+Sheet2!H102+'Projekat (2)'!H102</f>
        <v>0</v>
      </c>
      <c r="I102" s="87" t="n">
        <f aca="false">+'Програмска активност 0002'!I102+Sheet1!I102+'Програмска активност 0004'!I102+'Програмска активност 0005'!I102+'Пројекат набавка мининибуса'!I102+Sheet2!I102+'Projekat (2)'!I102</f>
        <v>0</v>
      </c>
      <c r="J102" s="88" t="n">
        <f aca="false">+'Програмска активност 0002'!J102+Sheet1!J102+'Програмска активност 0004'!J102+'Програмска активност 0005'!J102+'Пројекат набавка мининибуса'!J102+Sheet2!J102+'Projekat (2)'!J102</f>
        <v>0</v>
      </c>
      <c r="K102" s="84" t="n">
        <f aca="false">+'Програмска активност 0002'!K102+Sheet1!K102+'Програмска активност 0004'!K102+'Програмска активност 0005'!K102+'Пројекат набавка мининибуса'!K102+Sheet2!K102+'Projekat (2)'!K102</f>
        <v>0</v>
      </c>
      <c r="L102" s="88" t="n">
        <f aca="false">+'Програмска активност 0002'!L102+Sheet1!L102+'Програмска активност 0004'!L102+'Програмска активност 0005'!L102+'Пројекат набавка мининибуса'!L102+Sheet2!L102+'Projekat (2)'!L102</f>
        <v>0</v>
      </c>
      <c r="M102" s="84" t="n">
        <f aca="false">+'Програмска активност 0002'!M102+Sheet1!M102+'Програмска активност 0004'!M102+'Програмска активност 0005'!M102+'Пројекат набавка мининибуса'!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Програмска активност 0002'!D103+Sheet1!D103+'Програмска активност 0004'!D103+'Програмска активност 0005'!D103+'Пројекат набавка мининибуса'!D103+Sheet2!D103+'Projekat (2)'!D103</f>
        <v>0</v>
      </c>
      <c r="E103" s="84" t="n">
        <f aca="false">+'Програмска активност 0002'!E103+Sheet1!E103+'Програмска активност 0004'!E103+'Програмска активност 0005'!E103+'Пројекат набавка мининибуса'!E103+Sheet2!E103+'Projekat (2)'!E103</f>
        <v>0</v>
      </c>
      <c r="F103" s="88" t="n">
        <f aca="false">+'Програмска активност 0002'!F103+Sheet1!F103+'Програмска активност 0004'!F103+'Програмска активност 0005'!F103+'Пројекат набавка мининибуса'!F103+Sheet2!F103+'Projekat (2)'!F103</f>
        <v>0</v>
      </c>
      <c r="G103" s="85" t="n">
        <f aca="false">+'Програмска активност 0002'!G103+Sheet1!G103+'Програмска активност 0004'!G103+'Програмска активност 0005'!G103+'Пројекат набавка мининибуса'!G103+Sheet2!G103+'Projekat (2)'!G103</f>
        <v>0</v>
      </c>
      <c r="H103" s="86" t="n">
        <f aca="false">+'Програмска активност 0002'!H103+Sheet1!H103+'Програмска активност 0004'!H103+'Програмска активност 0005'!H103+'Пројекат набавка мининибуса'!H103+Sheet2!H103+'Projekat (2)'!H103</f>
        <v>0</v>
      </c>
      <c r="I103" s="87" t="n">
        <f aca="false">+'Програмска активност 0002'!I103+Sheet1!I103+'Програмска активност 0004'!I103+'Програмска активност 0005'!I103+'Пројекат набавка мининибуса'!I103+Sheet2!I103+'Projekat (2)'!I103</f>
        <v>0</v>
      </c>
      <c r="J103" s="88" t="n">
        <f aca="false">+'Програмска активност 0002'!J103+Sheet1!J103+'Програмска активност 0004'!J103+'Програмска активност 0005'!J103+'Пројекат набавка мининибуса'!J103+Sheet2!J103+'Projekat (2)'!J103</f>
        <v>0</v>
      </c>
      <c r="K103" s="84" t="n">
        <f aca="false">+'Програмска активност 0002'!K103+Sheet1!K103+'Програмска активност 0004'!K103+'Програмска активност 0005'!K103+'Пројекат набавка мининибуса'!K103+Sheet2!K103+'Projekat (2)'!K103</f>
        <v>0</v>
      </c>
      <c r="L103" s="88" t="n">
        <f aca="false">+'Програмска активност 0002'!L103+Sheet1!L103+'Програмска активност 0004'!L103+'Програмска активност 0005'!L103+'Пројекат набавка мининибуса'!L103+Sheet2!L103+'Projekat (2)'!L103</f>
        <v>0</v>
      </c>
      <c r="M103" s="84" t="n">
        <f aca="false">+'Програмска активност 0002'!M103+Sheet1!M103+'Програмска активност 0004'!M103+'Програмска активност 0005'!M103+'Пројекат набавка мининибуса'!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Програмска активност 0002'!D104+Sheet1!D104+'Програмска активност 0004'!D104+'Програмска активност 0005'!D104+'Пројекат набавка мининибуса'!D104+Sheet2!D104+'Projekat (2)'!D104</f>
        <v>0</v>
      </c>
      <c r="E104" s="78" t="n">
        <f aca="false">+'Програмска активност 0002'!E104+Sheet1!E104+'Програмска активност 0004'!E104+'Програмска активност 0005'!E104+'Пројекат набавка мининибуса'!E104+Sheet2!E104+'Projekat (2)'!E104</f>
        <v>0</v>
      </c>
      <c r="F104" s="92" t="n">
        <f aca="false">+'Програмска активност 0002'!F104+Sheet1!F104+'Програмска активност 0004'!F104+'Програмска активност 0005'!F104+'Пројекат набавка мининибуса'!F104+Sheet2!F104+'Projekat (2)'!F104</f>
        <v>0</v>
      </c>
      <c r="G104" s="78" t="n">
        <f aca="false">+'Програмска активност 0002'!G104+Sheet1!G104+'Програмска активност 0004'!G104+'Програмска активност 0005'!G104+'Пројекат набавка мининибуса'!G104+Sheet2!G104+'Projekat (2)'!G104</f>
        <v>0</v>
      </c>
      <c r="H104" s="77" t="n">
        <f aca="false">+'Програмска активност 0002'!H104+Sheet1!H104+'Програмска активност 0004'!H104+'Програмска активност 0005'!H104+'Пројекат набавка мининибуса'!H104+Sheet2!H104+'Projekat (2)'!H104</f>
        <v>0</v>
      </c>
      <c r="I104" s="78" t="n">
        <f aca="false">+'Програмска активност 0002'!I104+Sheet1!I104+'Програмска активност 0004'!I104+'Програмска активност 0005'!I104+'Пројекат набавка мининибуса'!I104+Sheet2!I104+'Projekat (2)'!I104</f>
        <v>0</v>
      </c>
      <c r="J104" s="92" t="n">
        <f aca="false">+'Програмска активност 0002'!J104+Sheet1!J104+'Програмска активност 0004'!J104+'Програмска активност 0005'!J104+'Пројекат набавка мининибуса'!J104+Sheet2!J104+'Projekat (2)'!J104</f>
        <v>0</v>
      </c>
      <c r="K104" s="78" t="n">
        <f aca="false">+'Програмска активност 0002'!K104+Sheet1!K104+'Програмска активност 0004'!K104+'Програмска активност 0005'!K104+'Пројекат набавка мининибуса'!K104+Sheet2!K104+'Projekat (2)'!K104</f>
        <v>0</v>
      </c>
      <c r="L104" s="92" t="n">
        <f aca="false">+'Програмска активност 0002'!L104+Sheet1!L104+'Програмска активност 0004'!L104+'Програмска активност 0005'!L104+'Пројекат набавка мининибуса'!L104+Sheet2!L104+'Projekat (2)'!L104</f>
        <v>0</v>
      </c>
      <c r="M104" s="78" t="n">
        <f aca="false">+'Програмска активност 0002'!M104+Sheet1!M104+'Програмска активност 0004'!M104+'Програмска активност 0005'!M104+'Пројекат набавка мининибуса'!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Програмска активност 0002'!D105+Sheet1!D105+'Програмска активност 0004'!D105+'Програмска активност 0005'!D105+'Пројекат набавка мининибуса'!D105+Sheet2!D105+'Projekat (2)'!D105</f>
        <v>0</v>
      </c>
      <c r="E105" s="84" t="n">
        <f aca="false">+'Програмска активност 0002'!E105+Sheet1!E105+'Програмска активност 0004'!E105+'Програмска активност 0005'!E105+'Пројекат набавка мининибуса'!E105+Sheet2!E105+'Projekat (2)'!E105</f>
        <v>0</v>
      </c>
      <c r="F105" s="88" t="n">
        <f aca="false">+'Програмска активност 0002'!F105+Sheet1!F105+'Програмска активност 0004'!F105+'Програмска активност 0005'!F105+'Пројекат набавка мининибуса'!F105+Sheet2!F105+'Projekat (2)'!F105</f>
        <v>0</v>
      </c>
      <c r="G105" s="85" t="n">
        <f aca="false">+'Програмска активност 0002'!G105+Sheet1!G105+'Програмска активност 0004'!G105+'Програмска активност 0005'!G105+'Пројекат набавка мининибуса'!G105+Sheet2!G105+'Projekat (2)'!G105</f>
        <v>0</v>
      </c>
      <c r="H105" s="86" t="n">
        <f aca="false">+'Програмска активност 0002'!H105+Sheet1!H105+'Програмска активност 0004'!H105+'Програмска активност 0005'!H105+'Пројекат набавка мининибуса'!H105+Sheet2!H105+'Projekat (2)'!H105</f>
        <v>0</v>
      </c>
      <c r="I105" s="87" t="n">
        <f aca="false">+'Програмска активност 0002'!I105+Sheet1!I105+'Програмска активност 0004'!I105+'Програмска активност 0005'!I105+'Пројекат набавка мининибуса'!I105+Sheet2!I105+'Projekat (2)'!I105</f>
        <v>0</v>
      </c>
      <c r="J105" s="88" t="n">
        <f aca="false">+'Програмска активност 0002'!J105+Sheet1!J105+'Програмска активност 0004'!J105+'Програмска активност 0005'!J105+'Пројекат набавка мининибуса'!J105+Sheet2!J105+'Projekat (2)'!J105</f>
        <v>0</v>
      </c>
      <c r="K105" s="84" t="n">
        <f aca="false">+'Програмска активност 0002'!K105+Sheet1!K105+'Програмска активност 0004'!K105+'Програмска активност 0005'!K105+'Пројекат набавка мининибуса'!K105+Sheet2!K105+'Projekat (2)'!K105</f>
        <v>0</v>
      </c>
      <c r="L105" s="88" t="n">
        <f aca="false">+'Програмска активност 0002'!L105+Sheet1!L105+'Програмска активност 0004'!L105+'Програмска активност 0005'!L105+'Пројекат набавка мининибуса'!L105+Sheet2!L105+'Projekat (2)'!L105</f>
        <v>0</v>
      </c>
      <c r="M105" s="84" t="n">
        <f aca="false">+'Програмска активност 0002'!M105+Sheet1!M105+'Програмска активност 0004'!M105+'Програмска активност 0005'!M105+'Пројекат набавка мининибуса'!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Програмска активност 0002'!D106+Sheet1!D106+'Програмска активност 0004'!D106+'Програмска активност 0005'!D106+'Пројекат набавка мининибуса'!D106+Sheet2!D106+'Projekat (2)'!D106</f>
        <v>0</v>
      </c>
      <c r="E106" s="84" t="n">
        <f aca="false">+'Програмска активност 0002'!E106+Sheet1!E106+'Програмска активност 0004'!E106+'Програмска активност 0005'!E106+'Пројекат набавка мининибуса'!E106+Sheet2!E106+'Projekat (2)'!E106</f>
        <v>0</v>
      </c>
      <c r="F106" s="88" t="n">
        <f aca="false">+'Програмска активност 0002'!F106+Sheet1!F106+'Програмска активност 0004'!F106+'Програмска активност 0005'!F106+'Пројекат набавка мининибуса'!F106+Sheet2!F106+'Projekat (2)'!F106</f>
        <v>0</v>
      </c>
      <c r="G106" s="85" t="n">
        <f aca="false">+'Програмска активност 0002'!G106+Sheet1!G106+'Програмска активност 0004'!G106+'Програмска активност 0005'!G106+'Пројекат набавка мининибуса'!G106+Sheet2!G106+'Projekat (2)'!G106</f>
        <v>0</v>
      </c>
      <c r="H106" s="86" t="n">
        <f aca="false">+'Програмска активност 0002'!H106+Sheet1!H106+'Програмска активност 0004'!H106+'Програмска активност 0005'!H106+'Пројекат набавка мининибуса'!H106+Sheet2!H106+'Projekat (2)'!H106</f>
        <v>0</v>
      </c>
      <c r="I106" s="87" t="n">
        <f aca="false">+'Програмска активност 0002'!I106+Sheet1!I106+'Програмска активност 0004'!I106+'Програмска активност 0005'!I106+'Пројекат набавка мининибуса'!I106+Sheet2!I106+'Projekat (2)'!I106</f>
        <v>0</v>
      </c>
      <c r="J106" s="88" t="n">
        <f aca="false">+'Програмска активност 0002'!J106+Sheet1!J106+'Програмска активност 0004'!J106+'Програмска активност 0005'!J106+'Пројекат набавка мининибуса'!J106+Sheet2!J106+'Projekat (2)'!J106</f>
        <v>0</v>
      </c>
      <c r="K106" s="84" t="n">
        <f aca="false">+'Програмска активност 0002'!K106+Sheet1!K106+'Програмска активност 0004'!K106+'Програмска активност 0005'!K106+'Пројекат набавка мининибуса'!K106+Sheet2!K106+'Projekat (2)'!K106</f>
        <v>0</v>
      </c>
      <c r="L106" s="88" t="n">
        <f aca="false">+'Програмска активност 0002'!L106+Sheet1!L106+'Програмска активност 0004'!L106+'Програмска активност 0005'!L106+'Пројекат набавка мининибуса'!L106+Sheet2!L106+'Projekat (2)'!L106</f>
        <v>0</v>
      </c>
      <c r="M106" s="84" t="n">
        <f aca="false">+'Програмска активност 0002'!M106+Sheet1!M106+'Програмска активност 0004'!M106+'Програмска активност 0005'!M106+'Пројекат набавка мининибуса'!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Програмска активност 0002'!D107+Sheet1!D107+'Програмска активност 0004'!D107+'Програмска активност 0005'!D107+'Пројекат набавка мининибуса'!D107+Sheet2!D107+'Projekat (2)'!D107</f>
        <v>0</v>
      </c>
      <c r="E107" s="84" t="n">
        <f aca="false">+'Програмска активност 0002'!E107+Sheet1!E107+'Програмска активност 0004'!E107+'Програмска активност 0005'!E107+'Пројекат набавка мининибуса'!E107+Sheet2!E107+'Projekat (2)'!E107</f>
        <v>0</v>
      </c>
      <c r="F107" s="88" t="n">
        <f aca="false">+'Програмска активност 0002'!F107+Sheet1!F107+'Програмска активност 0004'!F107+'Програмска активност 0005'!F107+'Пројекат набавка мининибуса'!F107+Sheet2!F107+'Projekat (2)'!F107</f>
        <v>0</v>
      </c>
      <c r="G107" s="85" t="n">
        <f aca="false">+'Програмска активност 0002'!G107+Sheet1!G107+'Програмска активност 0004'!G107+'Програмска активност 0005'!G107+'Пројекат набавка мининибуса'!G107+Sheet2!G107+'Projekat (2)'!G107</f>
        <v>0</v>
      </c>
      <c r="H107" s="86" t="n">
        <f aca="false">+'Програмска активност 0002'!H107+Sheet1!H107+'Програмска активност 0004'!H107+'Програмска активност 0005'!H107+'Пројекат набавка мининибуса'!H107+Sheet2!H107+'Projekat (2)'!H107</f>
        <v>0</v>
      </c>
      <c r="I107" s="87" t="n">
        <f aca="false">+'Програмска активност 0002'!I107+Sheet1!I107+'Програмска активност 0004'!I107+'Програмска активност 0005'!I107+'Пројекат набавка мининибуса'!I107+Sheet2!I107+'Projekat (2)'!I107</f>
        <v>0</v>
      </c>
      <c r="J107" s="88" t="n">
        <f aca="false">+'Програмска активност 0002'!J107+Sheet1!J107+'Програмска активност 0004'!J107+'Програмска активност 0005'!J107+'Пројекат набавка мининибуса'!J107+Sheet2!J107+'Projekat (2)'!J107</f>
        <v>0</v>
      </c>
      <c r="K107" s="84" t="n">
        <f aca="false">+'Програмска активност 0002'!K107+Sheet1!K107+'Програмска активност 0004'!K107+'Програмска активност 0005'!K107+'Пројекат набавка мининибуса'!K107+Sheet2!K107+'Projekat (2)'!K107</f>
        <v>0</v>
      </c>
      <c r="L107" s="88" t="n">
        <f aca="false">+'Програмска активност 0002'!L107+Sheet1!L107+'Програмска активност 0004'!L107+'Програмска активност 0005'!L107+'Пројекат набавка мининибуса'!L107+Sheet2!L107+'Projekat (2)'!L107</f>
        <v>0</v>
      </c>
      <c r="M107" s="84" t="n">
        <f aca="false">+'Програмска активност 0002'!M107+Sheet1!M107+'Програмска активност 0004'!M107+'Програмска активност 0005'!M107+'Пројекат набавка мининибуса'!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Програмска активност 0002'!D108+Sheet1!D108+'Програмска активност 0004'!D108+'Програмска активност 0005'!D108+'Пројекат набавка мининибуса'!D108+Sheet2!D108+'Projekat (2)'!D108</f>
        <v>0</v>
      </c>
      <c r="E108" s="84" t="n">
        <f aca="false">+'Програмска активност 0002'!E108+Sheet1!E108+'Програмска активност 0004'!E108+'Програмска активност 0005'!E108+'Пројекат набавка мининибуса'!E108+Sheet2!E108+'Projekat (2)'!E108</f>
        <v>0</v>
      </c>
      <c r="F108" s="88" t="n">
        <f aca="false">+'Програмска активност 0002'!F108+Sheet1!F108+'Програмска активност 0004'!F108+'Програмска активност 0005'!F108+'Пројекат набавка мининибуса'!F108+Sheet2!F108+'Projekat (2)'!F108</f>
        <v>0</v>
      </c>
      <c r="G108" s="85" t="n">
        <f aca="false">+'Програмска активност 0002'!G108+Sheet1!G108+'Програмска активност 0004'!G108+'Програмска активност 0005'!G108+'Пројекат набавка мининибуса'!G108+Sheet2!G108+'Projekat (2)'!G108</f>
        <v>0</v>
      </c>
      <c r="H108" s="86" t="n">
        <f aca="false">+'Програмска активност 0002'!H108+Sheet1!H108+'Програмска активност 0004'!H108+'Програмска активност 0005'!H108+'Пројекат набавка мининибуса'!H108+Sheet2!H108+'Projekat (2)'!H108</f>
        <v>0</v>
      </c>
      <c r="I108" s="87" t="n">
        <f aca="false">+'Програмска активност 0002'!I108+Sheet1!I108+'Програмска активност 0004'!I108+'Програмска активност 0005'!I108+'Пројекат набавка мининибуса'!I108+Sheet2!I108+'Projekat (2)'!I108</f>
        <v>0</v>
      </c>
      <c r="J108" s="88" t="n">
        <f aca="false">+'Програмска активност 0002'!J108+Sheet1!J108+'Програмска активност 0004'!J108+'Програмска активност 0005'!J108+'Пројекат набавка мининибуса'!J108+Sheet2!J108+'Projekat (2)'!J108</f>
        <v>0</v>
      </c>
      <c r="K108" s="84" t="n">
        <f aca="false">+'Програмска активност 0002'!K108+Sheet1!K108+'Програмска активност 0004'!K108+'Програмска активност 0005'!K108+'Пројекат набавка мининибуса'!K108+Sheet2!K108+'Projekat (2)'!K108</f>
        <v>0</v>
      </c>
      <c r="L108" s="88" t="n">
        <f aca="false">+'Програмска активност 0002'!L108+Sheet1!L108+'Програмска активност 0004'!L108+'Програмска активност 0005'!L108+'Пројекат набавка мининибуса'!L108+Sheet2!L108+'Projekat (2)'!L108</f>
        <v>0</v>
      </c>
      <c r="M108" s="84" t="n">
        <f aca="false">+'Програмска активност 0002'!M108+Sheet1!M108+'Програмска активност 0004'!M108+'Програмска активност 0005'!M108+'Пројекат набавка мининибуса'!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Програмска активност 0002'!D109+Sheet1!D109+'Програмска активност 0004'!D109+'Програмска активност 0005'!D109+'Пројекат набавка мининибуса'!D109+Sheet2!D109+'Projekat (2)'!D109</f>
        <v>0</v>
      </c>
      <c r="E109" s="84" t="n">
        <f aca="false">+'Програмска активност 0002'!E109+Sheet1!E109+'Програмска активност 0004'!E109+'Програмска активност 0005'!E109+'Пројекат набавка мининибуса'!E109+Sheet2!E109+'Projekat (2)'!E109</f>
        <v>0</v>
      </c>
      <c r="F109" s="88" t="n">
        <f aca="false">+'Програмска активност 0002'!F109+Sheet1!F109+'Програмска активност 0004'!F109+'Програмска активност 0005'!F109+'Пројекат набавка мининибуса'!F109+Sheet2!F109+'Projekat (2)'!F109</f>
        <v>0</v>
      </c>
      <c r="G109" s="85" t="n">
        <f aca="false">+'Програмска активност 0002'!G109+Sheet1!G109+'Програмска активност 0004'!G109+'Програмска активност 0005'!G109+'Пројекат набавка мининибуса'!G109+Sheet2!G109+'Projekat (2)'!G109</f>
        <v>0</v>
      </c>
      <c r="H109" s="86" t="n">
        <f aca="false">+'Програмска активност 0002'!H109+Sheet1!H109+'Програмска активност 0004'!H109+'Програмска активност 0005'!H109+'Пројекат набавка мининибуса'!H109+Sheet2!H109+'Projekat (2)'!H109</f>
        <v>0</v>
      </c>
      <c r="I109" s="87" t="n">
        <f aca="false">+'Програмска активност 0002'!I109+Sheet1!I109+'Програмска активност 0004'!I109+'Програмска активност 0005'!I109+'Пројекат набавка мининибуса'!I109+Sheet2!I109+'Projekat (2)'!I109</f>
        <v>0</v>
      </c>
      <c r="J109" s="88" t="n">
        <f aca="false">+'Програмска активност 0002'!J109+Sheet1!J109+'Програмска активност 0004'!J109+'Програмска активност 0005'!J109+'Пројекат набавка мининибуса'!J109+Sheet2!J109+'Projekat (2)'!J109</f>
        <v>0</v>
      </c>
      <c r="K109" s="84" t="n">
        <f aca="false">+'Програмска активност 0002'!K109+Sheet1!K109+'Програмска активност 0004'!K109+'Програмска активност 0005'!K109+'Пројекат набавка мининибуса'!K109+Sheet2!K109+'Projekat (2)'!K109</f>
        <v>0</v>
      </c>
      <c r="L109" s="88" t="n">
        <f aca="false">+'Програмска активност 0002'!L109+Sheet1!L109+'Програмска активност 0004'!L109+'Програмска активност 0005'!L109+'Пројекат набавка мининибуса'!L109+Sheet2!L109+'Projekat (2)'!L109</f>
        <v>0</v>
      </c>
      <c r="M109" s="84" t="n">
        <f aca="false">+'Програмска активност 0002'!M109+Sheet1!M109+'Програмска активност 0004'!M109+'Програмска активност 0005'!M109+'Пројекат набавка мининибуса'!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Програмска активност 0002'!D110+Sheet1!D110+'Програмска активност 0004'!D110+'Програмска активност 0005'!D110+'Пројекат набавка мининибуса'!D110+Sheet2!D110+'Projekat (2)'!D110</f>
        <v>0</v>
      </c>
      <c r="E110" s="84" t="n">
        <f aca="false">+'Програмска активност 0002'!E110+Sheet1!E110+'Програмска активност 0004'!E110+'Програмска активност 0005'!E110+'Пројекат набавка мининибуса'!E110+Sheet2!E110+'Projekat (2)'!E110</f>
        <v>0</v>
      </c>
      <c r="F110" s="88" t="n">
        <f aca="false">+'Програмска активност 0002'!F110+Sheet1!F110+'Програмска активност 0004'!F110+'Програмска активност 0005'!F110+'Пројекат набавка мининибуса'!F110+Sheet2!F110+'Projekat (2)'!F110</f>
        <v>0</v>
      </c>
      <c r="G110" s="85" t="n">
        <f aca="false">+'Програмска активност 0002'!G110+Sheet1!G110+'Програмска активност 0004'!G110+'Програмска активност 0005'!G110+'Пројекат набавка мининибуса'!G110+Sheet2!G110+'Projekat (2)'!G110</f>
        <v>0</v>
      </c>
      <c r="H110" s="86" t="n">
        <f aca="false">+'Програмска активност 0002'!H110+Sheet1!H110+'Програмска активност 0004'!H110+'Програмска активност 0005'!H110+'Пројекат набавка мининибуса'!H110+Sheet2!H110+'Projekat (2)'!H110</f>
        <v>0</v>
      </c>
      <c r="I110" s="87" t="n">
        <f aca="false">+'Програмска активност 0002'!I110+Sheet1!I110+'Програмска активност 0004'!I110+'Програмска активност 0005'!I110+'Пројекат набавка мининибуса'!I110+Sheet2!I110+'Projekat (2)'!I110</f>
        <v>0</v>
      </c>
      <c r="J110" s="88" t="n">
        <f aca="false">+'Програмска активност 0002'!J110+Sheet1!J110+'Програмска активност 0004'!J110+'Програмска активност 0005'!J110+'Пројекат набавка мининибуса'!J110+Sheet2!J110+'Projekat (2)'!J110</f>
        <v>0</v>
      </c>
      <c r="K110" s="84" t="n">
        <f aca="false">+'Програмска активност 0002'!K110+Sheet1!K110+'Програмска активност 0004'!K110+'Програмска активност 0005'!K110+'Пројекат набавка мининибуса'!K110+Sheet2!K110+'Projekat (2)'!K110</f>
        <v>0</v>
      </c>
      <c r="L110" s="88" t="n">
        <f aca="false">+'Програмска активност 0002'!L110+Sheet1!L110+'Програмска активност 0004'!L110+'Програмска активност 0005'!L110+'Пројекат набавка мининибуса'!L110+Sheet2!L110+'Projekat (2)'!L110</f>
        <v>0</v>
      </c>
      <c r="M110" s="84" t="n">
        <f aca="false">+'Програмска активност 0002'!M110+Sheet1!M110+'Програмска активност 0004'!M110+'Програмска активност 0005'!M110+'Пројекат набавка мининибуса'!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Програмска активност 0002'!D111+Sheet1!D111+'Програмска активност 0004'!D111+'Програмска активност 0005'!D111+'Пројекат набавка мининибуса'!D111+Sheet2!D111+'Projekat (2)'!D111</f>
        <v>0</v>
      </c>
      <c r="E111" s="78" t="n">
        <f aca="false">+'Програмска активност 0002'!E111+Sheet1!E111+'Програмска активност 0004'!E111+'Програмска активност 0005'!E111+'Пројекат набавка мининибуса'!E111+Sheet2!E111+'Projekat (2)'!E111</f>
        <v>0</v>
      </c>
      <c r="F111" s="92" t="n">
        <f aca="false">+'Програмска активност 0002'!F111+Sheet1!F111+'Програмска активност 0004'!F111+'Програмска активност 0005'!F111+'Пројекат набавка мининибуса'!F111+Sheet2!F111+'Projekat (2)'!F111</f>
        <v>0</v>
      </c>
      <c r="G111" s="78" t="n">
        <f aca="false">+'Програмска активност 0002'!G111+Sheet1!G111+'Програмска активност 0004'!G111+'Програмска активност 0005'!G111+'Пројекат набавка мининибуса'!G111+Sheet2!G111+'Projekat (2)'!G111</f>
        <v>0</v>
      </c>
      <c r="H111" s="77" t="n">
        <f aca="false">+'Програмска активност 0002'!H111+Sheet1!H111+'Програмска активност 0004'!H111+'Програмска активност 0005'!H111+'Пројекат набавка мининибуса'!H111+Sheet2!H111+'Projekat (2)'!H111</f>
        <v>0</v>
      </c>
      <c r="I111" s="78" t="n">
        <f aca="false">+'Програмска активност 0002'!I111+Sheet1!I111+'Програмска активност 0004'!I111+'Програмска активност 0005'!I111+'Пројекат набавка мининибуса'!I111+Sheet2!I111+'Projekat (2)'!I111</f>
        <v>0</v>
      </c>
      <c r="J111" s="92" t="n">
        <f aca="false">+'Програмска активност 0002'!J111+Sheet1!J111+'Програмска активност 0004'!J111+'Програмска активност 0005'!J111+'Пројекат набавка мининибуса'!J111+Sheet2!J111+'Projekat (2)'!J111</f>
        <v>0</v>
      </c>
      <c r="K111" s="78" t="n">
        <f aca="false">+'Програмска активност 0002'!K111+Sheet1!K111+'Програмска активност 0004'!K111+'Програмска активност 0005'!K111+'Пројекат набавка мининибуса'!K111+Sheet2!K111+'Projekat (2)'!K111</f>
        <v>0</v>
      </c>
      <c r="L111" s="92" t="n">
        <f aca="false">+'Програмска активност 0002'!L111+Sheet1!L111+'Програмска активност 0004'!L111+'Програмска активност 0005'!L111+'Пројекат набавка мининибуса'!L111+Sheet2!L111+'Projekat (2)'!L111</f>
        <v>0</v>
      </c>
      <c r="M111" s="78" t="n">
        <f aca="false">+'Програмска активност 0002'!M111+Sheet1!M111+'Програмска активност 0004'!M111+'Програмска активност 0005'!M111+'Пројекат набавка мининибуса'!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Програмска активност 0002'!D112+Sheet1!D112+'Програмска активност 0004'!D112+'Програмска активност 0005'!D112+'Пројекат набавка мининибуса'!D112+Sheet2!D112+'Projekat (2)'!D112</f>
        <v>0</v>
      </c>
      <c r="E112" s="84" t="n">
        <f aca="false">+'Програмска активност 0002'!E112+Sheet1!E112+'Програмска активност 0004'!E112+'Програмска активност 0005'!E112+'Пројекат набавка мининибуса'!E112+Sheet2!E112+'Projekat (2)'!E112</f>
        <v>0</v>
      </c>
      <c r="F112" s="88" t="n">
        <f aca="false">+'Програмска активност 0002'!F112+Sheet1!F112+'Програмска активност 0004'!F112+'Програмска активност 0005'!F112+'Пројекат набавка мининибуса'!F112+Sheet2!F112+'Projekat (2)'!F112</f>
        <v>0</v>
      </c>
      <c r="G112" s="85" t="n">
        <f aca="false">+'Програмска активност 0002'!G112+Sheet1!G112+'Програмска активност 0004'!G112+'Програмска активност 0005'!G112+'Пројекат набавка мининибуса'!G112+Sheet2!G112+'Projekat (2)'!G112</f>
        <v>0</v>
      </c>
      <c r="H112" s="86" t="n">
        <f aca="false">+'Програмска активност 0002'!H112+Sheet1!H112+'Програмска активност 0004'!H112+'Програмска активност 0005'!H112+'Пројекат набавка мининибуса'!H112+Sheet2!H112+'Projekat (2)'!H112</f>
        <v>0</v>
      </c>
      <c r="I112" s="87" t="n">
        <f aca="false">+'Програмска активност 0002'!I112+Sheet1!I112+'Програмска активност 0004'!I112+'Програмска активност 0005'!I112+'Пројекат набавка мининибуса'!I112+Sheet2!I112+'Projekat (2)'!I112</f>
        <v>0</v>
      </c>
      <c r="J112" s="88" t="n">
        <f aca="false">+'Програмска активност 0002'!J112+Sheet1!J112+'Програмска активност 0004'!J112+'Програмска активност 0005'!J112+'Пројекат набавка мининибуса'!J112+Sheet2!J112+'Projekat (2)'!J112</f>
        <v>0</v>
      </c>
      <c r="K112" s="84" t="n">
        <f aca="false">+'Програмска активност 0002'!K112+Sheet1!K112+'Програмска активност 0004'!K112+'Програмска активност 0005'!K112+'Пројекат набавка мининибуса'!K112+Sheet2!K112+'Projekat (2)'!K112</f>
        <v>0</v>
      </c>
      <c r="L112" s="88" t="n">
        <f aca="false">+'Програмска активност 0002'!L112+Sheet1!L112+'Програмска активност 0004'!L112+'Програмска активност 0005'!L112+'Пројекат набавка мининибуса'!L112+Sheet2!L112+'Projekat (2)'!L112</f>
        <v>0</v>
      </c>
      <c r="M112" s="84" t="n">
        <f aca="false">+'Програмска активност 0002'!M112+Sheet1!M112+'Програмска активност 0004'!M112+'Програмска активност 0005'!M112+'Пројекат набавка мининибуса'!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Програмска активност 0002'!D113+Sheet1!D113+'Програмска активност 0004'!D113+'Програмска активност 0005'!D113+'Пројекат набавка мининибуса'!D113+Sheet2!D113+'Projekat (2)'!D113</f>
        <v>0</v>
      </c>
      <c r="E113" s="84" t="n">
        <f aca="false">+'Програмска активност 0002'!E113+Sheet1!E113+'Програмска активност 0004'!E113+'Програмска активност 0005'!E113+'Пројекат набавка мининибуса'!E113+Sheet2!E113+'Projekat (2)'!E113</f>
        <v>0</v>
      </c>
      <c r="F113" s="88" t="n">
        <f aca="false">+'Програмска активност 0002'!F113+Sheet1!F113+'Програмска активност 0004'!F113+'Програмска активност 0005'!F113+'Пројекат набавка мининибуса'!F113+Sheet2!F113+'Projekat (2)'!F113</f>
        <v>0</v>
      </c>
      <c r="G113" s="85" t="n">
        <f aca="false">+'Програмска активност 0002'!G113+Sheet1!G113+'Програмска активност 0004'!G113+'Програмска активност 0005'!G113+'Пројекат набавка мининибуса'!G113+Sheet2!G113+'Projekat (2)'!G113</f>
        <v>0</v>
      </c>
      <c r="H113" s="86" t="n">
        <f aca="false">+'Програмска активност 0002'!H113+Sheet1!H113+'Програмска активност 0004'!H113+'Програмска активност 0005'!H113+'Пројекат набавка мининибуса'!H113+Sheet2!H113+'Projekat (2)'!H113</f>
        <v>0</v>
      </c>
      <c r="I113" s="87" t="n">
        <f aca="false">+'Програмска активност 0002'!I113+Sheet1!I113+'Програмска активност 0004'!I113+'Програмска активност 0005'!I113+'Пројекат набавка мининибуса'!I113+Sheet2!I113+'Projekat (2)'!I113</f>
        <v>0</v>
      </c>
      <c r="J113" s="88" t="n">
        <f aca="false">+'Програмска активност 0002'!J113+Sheet1!J113+'Програмска активност 0004'!J113+'Програмска активност 0005'!J113+'Пројекат набавка мининибуса'!J113+Sheet2!J113+'Projekat (2)'!J113</f>
        <v>0</v>
      </c>
      <c r="K113" s="84" t="n">
        <f aca="false">+'Програмска активност 0002'!K113+Sheet1!K113+'Програмска активност 0004'!K113+'Програмска активност 0005'!K113+'Пројекат набавка мининибуса'!K113+Sheet2!K113+'Projekat (2)'!K113</f>
        <v>0</v>
      </c>
      <c r="L113" s="88" t="n">
        <f aca="false">+'Програмска активност 0002'!L113+Sheet1!L113+'Програмска активност 0004'!L113+'Програмска активност 0005'!L113+'Пројекат набавка мининибуса'!L113+Sheet2!L113+'Projekat (2)'!L113</f>
        <v>0</v>
      </c>
      <c r="M113" s="84" t="n">
        <f aca="false">+'Програмска активност 0002'!M113+Sheet1!M113+'Програмска активност 0004'!M113+'Програмска активност 0005'!M113+'Пројекат набавка мининибуса'!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Програмска активност 0002'!D114+Sheet1!D114+'Програмска активност 0004'!D114+'Програмска активност 0005'!D114+'Пројекат набавка мининибуса'!D114+Sheet2!D114+'Projekat (2)'!D114</f>
        <v>0</v>
      </c>
      <c r="E114" s="78" t="n">
        <f aca="false">+'Програмска активност 0002'!E114+Sheet1!E114+'Програмска активност 0004'!E114+'Програмска активност 0005'!E114+'Пројекат набавка мининибуса'!E114+Sheet2!E114+'Projekat (2)'!E114</f>
        <v>0</v>
      </c>
      <c r="F114" s="92" t="n">
        <f aca="false">+'Програмска активност 0002'!F114+Sheet1!F114+'Програмска активност 0004'!F114+'Програмска активност 0005'!F114+'Пројекат набавка мининибуса'!F114+Sheet2!F114+'Projekat (2)'!F114</f>
        <v>0</v>
      </c>
      <c r="G114" s="78" t="n">
        <f aca="false">+'Програмска активност 0002'!G114+Sheet1!G114+'Програмска активност 0004'!G114+'Програмска активност 0005'!G114+'Пројекат набавка мининибуса'!G114+Sheet2!G114+'Projekat (2)'!G114</f>
        <v>0</v>
      </c>
      <c r="H114" s="77" t="n">
        <f aca="false">+'Програмска активност 0002'!H114+Sheet1!H114+'Програмска активност 0004'!H114+'Програмска активност 0005'!H114+'Пројекат набавка мининибуса'!H114+Sheet2!H114+'Projekat (2)'!H114</f>
        <v>0</v>
      </c>
      <c r="I114" s="78" t="n">
        <f aca="false">+'Програмска активност 0002'!I114+Sheet1!I114+'Програмска активност 0004'!I114+'Програмска активност 0005'!I114+'Пројекат набавка мининибуса'!I114+Sheet2!I114+'Projekat (2)'!I114</f>
        <v>0</v>
      </c>
      <c r="J114" s="92" t="n">
        <f aca="false">+'Програмска активност 0002'!J114+Sheet1!J114+'Програмска активност 0004'!J114+'Програмска активност 0005'!J114+'Пројекат набавка мининибуса'!J114+Sheet2!J114+'Projekat (2)'!J114</f>
        <v>0</v>
      </c>
      <c r="K114" s="78" t="n">
        <f aca="false">+'Програмска активност 0002'!K114+Sheet1!K114+'Програмска активност 0004'!K114+'Програмска активност 0005'!K114+'Пројекат набавка мининибуса'!K114+Sheet2!K114+'Projekat (2)'!K114</f>
        <v>0</v>
      </c>
      <c r="L114" s="92" t="n">
        <f aca="false">+'Програмска активност 0002'!L114+Sheet1!L114+'Програмска активност 0004'!L114+'Програмска активност 0005'!L114+'Пројекат набавка мининибуса'!L114+Sheet2!L114+'Projekat (2)'!L114</f>
        <v>0</v>
      </c>
      <c r="M114" s="78" t="n">
        <f aca="false">+'Програмска активност 0002'!M114+Sheet1!M114+'Програмска активност 0004'!M114+'Програмска активност 0005'!M114+'Пројекат набавка мининибуса'!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Програмска активност 0002'!D115+Sheet1!D115+'Програмска активност 0004'!D115+'Програмска активност 0005'!D115+'Пројекат набавка мининибуса'!D115+Sheet2!D115+'Projekat (2)'!D115</f>
        <v>0</v>
      </c>
      <c r="E115" s="84" t="n">
        <f aca="false">+'Програмска активност 0002'!E115+Sheet1!E115+'Програмска активност 0004'!E115+'Програмска активност 0005'!E115+'Пројекат набавка мининибуса'!E115+Sheet2!E115+'Projekat (2)'!E115</f>
        <v>0</v>
      </c>
      <c r="F115" s="88" t="n">
        <f aca="false">+'Програмска активност 0002'!F115+Sheet1!F115+'Програмска активност 0004'!F115+'Програмска активност 0005'!F115+'Пројекат набавка мининибуса'!F115+Sheet2!F115+'Projekat (2)'!F115</f>
        <v>0</v>
      </c>
      <c r="G115" s="85" t="n">
        <f aca="false">+'Програмска активност 0002'!G115+Sheet1!G115+'Програмска активност 0004'!G115+'Програмска активност 0005'!G115+'Пројекат набавка мининибуса'!G115+Sheet2!G115+'Projekat (2)'!G115</f>
        <v>0</v>
      </c>
      <c r="H115" s="86" t="n">
        <f aca="false">+'Програмска активност 0002'!H115+Sheet1!H115+'Програмска активност 0004'!H115+'Програмска активност 0005'!H115+'Пројекат набавка мининибуса'!H115+Sheet2!H115+'Projekat (2)'!H115</f>
        <v>0</v>
      </c>
      <c r="I115" s="87" t="n">
        <f aca="false">+'Програмска активност 0002'!I115+Sheet1!I115+'Програмска активност 0004'!I115+'Програмска активност 0005'!I115+'Пројекат набавка мининибуса'!I115+Sheet2!I115+'Projekat (2)'!I115</f>
        <v>0</v>
      </c>
      <c r="J115" s="88" t="n">
        <f aca="false">+'Програмска активност 0002'!J115+Sheet1!J115+'Програмска активност 0004'!J115+'Програмска активност 0005'!J115+'Пројекат набавка мининибуса'!J115+Sheet2!J115+'Projekat (2)'!J115</f>
        <v>0</v>
      </c>
      <c r="K115" s="84" t="n">
        <f aca="false">+'Програмска активност 0002'!K115+Sheet1!K115+'Програмска активност 0004'!K115+'Програмска активност 0005'!K115+'Пројекат набавка мининибуса'!K115+Sheet2!K115+'Projekat (2)'!K115</f>
        <v>0</v>
      </c>
      <c r="L115" s="88" t="n">
        <f aca="false">+'Програмска активност 0002'!L115+Sheet1!L115+'Програмска активност 0004'!L115+'Програмска активност 0005'!L115+'Пројекат набавка мининибуса'!L115+Sheet2!L115+'Projekat (2)'!L115</f>
        <v>0</v>
      </c>
      <c r="M115" s="84" t="n">
        <f aca="false">+'Програмска активност 0002'!M115+Sheet1!M115+'Програмска активност 0004'!M115+'Програмска активност 0005'!M115+'Пројекат набавка мининибуса'!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Програмска активност 0002'!D116+Sheet1!D116+'Програмска активност 0004'!D116+'Програмска активност 0005'!D116+'Пројекат набавка мининибуса'!D116+Sheet2!D116+'Projekat (2)'!D116</f>
        <v>0</v>
      </c>
      <c r="E116" s="78" t="n">
        <f aca="false">+'Програмска активност 0002'!E116+Sheet1!E116+'Програмска активност 0004'!E116+'Програмска активност 0005'!E116+'Пројекат набавка мининибуса'!E116+Sheet2!E116+'Projekat (2)'!E116</f>
        <v>0</v>
      </c>
      <c r="F116" s="92" t="n">
        <f aca="false">+'Програмска активност 0002'!F116+Sheet1!F116+'Програмска активност 0004'!F116+'Програмска активност 0005'!F116+'Пројекат набавка мининибуса'!F116+Sheet2!F116+'Projekat (2)'!F116</f>
        <v>0</v>
      </c>
      <c r="G116" s="78" t="n">
        <f aca="false">+'Програмска активност 0002'!G116+Sheet1!G116+'Програмска активност 0004'!G116+'Програмска активност 0005'!G116+'Пројекат набавка мининибуса'!G116+Sheet2!G116+'Projekat (2)'!G116</f>
        <v>0</v>
      </c>
      <c r="H116" s="77" t="n">
        <f aca="false">+'Програмска активност 0002'!H116+Sheet1!H116+'Програмска активност 0004'!H116+'Програмска активност 0005'!H116+'Пројекат набавка мининибуса'!H116+Sheet2!H116+'Projekat (2)'!H116</f>
        <v>0</v>
      </c>
      <c r="I116" s="78" t="n">
        <f aca="false">+'Програмска активност 0002'!I116+Sheet1!I116+'Програмска активност 0004'!I116+'Програмска активност 0005'!I116+'Пројекат набавка мининибуса'!I116+Sheet2!I116+'Projekat (2)'!I116</f>
        <v>0</v>
      </c>
      <c r="J116" s="92" t="n">
        <f aca="false">+'Програмска активност 0002'!J116+Sheet1!J116+'Програмска активност 0004'!J116+'Програмска активност 0005'!J116+'Пројекат набавка мининибуса'!J116+Sheet2!J116+'Projekat (2)'!J116</f>
        <v>0</v>
      </c>
      <c r="K116" s="78" t="n">
        <f aca="false">+'Програмска активност 0002'!K116+Sheet1!K116+'Програмска активност 0004'!K116+'Програмска активност 0005'!K116+'Пројекат набавка мининибуса'!K116+Sheet2!K116+'Projekat (2)'!K116</f>
        <v>0</v>
      </c>
      <c r="L116" s="92" t="n">
        <f aca="false">+'Програмска активност 0002'!L116+Sheet1!L116+'Програмска активност 0004'!L116+'Програмска активност 0005'!L116+'Пројекат набавка мининибуса'!L116+Sheet2!L116+'Projekat (2)'!L116</f>
        <v>0</v>
      </c>
      <c r="M116" s="78" t="n">
        <f aca="false">+'Програмска активност 0002'!M116+Sheet1!M116+'Програмска активност 0004'!M116+'Програмска активност 0005'!M116+'Пројекат набавка мининибуса'!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Програмска активност 0002'!D117+Sheet1!D117+'Програмска активност 0004'!D117+'Програмска активност 0005'!D117+'Пројекат набавка мининибуса'!D117+Sheet2!D117+'Projekat (2)'!D117</f>
        <v>0</v>
      </c>
      <c r="E117" s="78" t="n">
        <f aca="false">+'Програмска активност 0002'!E117+Sheet1!E117+'Програмска активност 0004'!E117+'Програмска активност 0005'!E117+'Пројекат набавка мининибуса'!E117+Sheet2!E117+'Projekat (2)'!E117</f>
        <v>0</v>
      </c>
      <c r="F117" s="92" t="n">
        <f aca="false">+'Програмска активност 0002'!F117+Sheet1!F117+'Програмска активност 0004'!F117+'Програмска активност 0005'!F117+'Пројекат набавка мининибуса'!F117+Sheet2!F117+'Projekat (2)'!F117</f>
        <v>0</v>
      </c>
      <c r="G117" s="78" t="n">
        <f aca="false">+'Програмска активност 0002'!G117+Sheet1!G117+'Програмска активност 0004'!G117+'Програмска активност 0005'!G117+'Пројекат набавка мининибуса'!G117+Sheet2!G117+'Projekat (2)'!G117</f>
        <v>0</v>
      </c>
      <c r="H117" s="77" t="n">
        <f aca="false">+'Програмска активност 0002'!H117+Sheet1!H117+'Програмска активност 0004'!H117+'Програмска активност 0005'!H117+'Пројекат набавка мининибуса'!H117+Sheet2!H117+'Projekat (2)'!H117</f>
        <v>0</v>
      </c>
      <c r="I117" s="78" t="n">
        <f aca="false">+'Програмска активност 0002'!I117+Sheet1!I117+'Програмска активност 0004'!I117+'Програмска активност 0005'!I117+'Пројекат набавка мининибуса'!I117+Sheet2!I117+'Projekat (2)'!I117</f>
        <v>0</v>
      </c>
      <c r="J117" s="92" t="n">
        <f aca="false">+'Програмска активност 0002'!J117+Sheet1!J117+'Програмска активност 0004'!J117+'Програмска активност 0005'!J117+'Пројекат набавка мининибуса'!J117+Sheet2!J117+'Projekat (2)'!J117</f>
        <v>0</v>
      </c>
      <c r="K117" s="78" t="n">
        <f aca="false">+'Програмска активност 0002'!K117+Sheet1!K117+'Програмска активност 0004'!K117+'Програмска активност 0005'!K117+'Пројекат набавка мининибуса'!K117+Sheet2!K117+'Projekat (2)'!K117</f>
        <v>0</v>
      </c>
      <c r="L117" s="92" t="n">
        <f aca="false">+'Програмска активност 0002'!L117+Sheet1!L117+'Програмска активност 0004'!L117+'Програмска активност 0005'!L117+'Пројекат набавка мининибуса'!L117+Sheet2!L117+'Projekat (2)'!L117</f>
        <v>0</v>
      </c>
      <c r="M117" s="78" t="n">
        <f aca="false">+'Програмска активност 0002'!M117+Sheet1!M117+'Програмска активност 0004'!M117+'Програмска активност 0005'!M117+'Пројекат набавка мининибуса'!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Програмска активност 0002'!D118+Sheet1!D118+'Програмска активност 0004'!D118+'Програмска активност 0005'!D118+'Пројекат набавка мининибуса'!D118+Sheet2!D118+'Projekat (2)'!D118</f>
        <v>0</v>
      </c>
      <c r="E118" s="84" t="n">
        <f aca="false">+'Програмска активност 0002'!E118+Sheet1!E118+'Програмска активност 0004'!E118+'Програмска активност 0005'!E118+'Пројекат набавка мининибуса'!E118+Sheet2!E118+'Projekat (2)'!E118</f>
        <v>0</v>
      </c>
      <c r="F118" s="88" t="n">
        <f aca="false">+'Програмска активност 0002'!F118+Sheet1!F118+'Програмска активност 0004'!F118+'Програмска активност 0005'!F118+'Пројекат набавка мининибуса'!F118+Sheet2!F118+'Projekat (2)'!F118</f>
        <v>0</v>
      </c>
      <c r="G118" s="85" t="n">
        <f aca="false">+'Програмска активност 0002'!G118+Sheet1!G118+'Програмска активност 0004'!G118+'Програмска активност 0005'!G118+'Пројекат набавка мининибуса'!G118+Sheet2!G118+'Projekat (2)'!G118</f>
        <v>0</v>
      </c>
      <c r="H118" s="86" t="n">
        <f aca="false">+'Програмска активност 0002'!H118+Sheet1!H118+'Програмска активност 0004'!H118+'Програмска активност 0005'!H118+'Пројекат набавка мининибуса'!H118+Sheet2!H118+'Projekat (2)'!H118</f>
        <v>0</v>
      </c>
      <c r="I118" s="87" t="n">
        <f aca="false">+'Програмска активност 0002'!I118+Sheet1!I118+'Програмска активност 0004'!I118+'Програмска активност 0005'!I118+'Пројекат набавка мининибуса'!I118+Sheet2!I118+'Projekat (2)'!I118</f>
        <v>0</v>
      </c>
      <c r="J118" s="88" t="n">
        <f aca="false">+'Програмска активност 0002'!J118+Sheet1!J118+'Програмска активност 0004'!J118+'Програмска активност 0005'!J118+'Пројекат набавка мининибуса'!J118+Sheet2!J118+'Projekat (2)'!J118</f>
        <v>0</v>
      </c>
      <c r="K118" s="84" t="n">
        <f aca="false">+'Програмска активност 0002'!K118+Sheet1!K118+'Програмска активност 0004'!K118+'Програмска активност 0005'!K118+'Пројекат набавка мининибуса'!K118+Sheet2!K118+'Projekat (2)'!K118</f>
        <v>0</v>
      </c>
      <c r="L118" s="88" t="n">
        <f aca="false">+'Програмска активност 0002'!L118+Sheet1!L118+'Програмска активност 0004'!L118+'Програмска активност 0005'!L118+'Пројекат набавка мининибуса'!L118+Sheet2!L118+'Projekat (2)'!L118</f>
        <v>0</v>
      </c>
      <c r="M118" s="84" t="n">
        <f aca="false">+'Програмска активност 0002'!M118+Sheet1!M118+'Програмска активност 0004'!M118+'Програмска активност 0005'!M118+'Пројекат набавка мининибуса'!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Програмска активност 0002'!D119+Sheet1!D119+'Програмска активност 0004'!D119+'Програмска активност 0005'!D119+'Пројекат набавка мининибуса'!D119+Sheet2!D119+'Projekat (2)'!D119</f>
        <v>0</v>
      </c>
      <c r="E119" s="78" t="n">
        <f aca="false">+'Програмска активност 0002'!E119+Sheet1!E119+'Програмска активност 0004'!E119+'Програмска активност 0005'!E119+'Пројекат набавка мининибуса'!E119+Sheet2!E119+'Projekat (2)'!E119</f>
        <v>0</v>
      </c>
      <c r="F119" s="92" t="n">
        <f aca="false">+'Програмска активност 0002'!F119+Sheet1!F119+'Програмска активност 0004'!F119+'Програмска активност 0005'!F119+'Пројекат набавка мининибуса'!F119+Sheet2!F119+'Projekat (2)'!F119</f>
        <v>0</v>
      </c>
      <c r="G119" s="78" t="n">
        <f aca="false">+'Програмска активност 0002'!G119+Sheet1!G119+'Програмска активност 0004'!G119+'Програмска активност 0005'!G119+'Пројекат набавка мининибуса'!G119+Sheet2!G119+'Projekat (2)'!G119</f>
        <v>0</v>
      </c>
      <c r="H119" s="77" t="n">
        <f aca="false">+'Програмска активност 0002'!H119+Sheet1!H119+'Програмска активност 0004'!H119+'Програмска активност 0005'!H119+'Пројекат набавка мининибуса'!H119+Sheet2!H119+'Projekat (2)'!H119</f>
        <v>0</v>
      </c>
      <c r="I119" s="78" t="n">
        <f aca="false">+'Програмска активност 0002'!I119+Sheet1!I119+'Програмска активност 0004'!I119+'Програмска активност 0005'!I119+'Пројекат набавка мининибуса'!I119+Sheet2!I119+'Projekat (2)'!I119</f>
        <v>0</v>
      </c>
      <c r="J119" s="92" t="n">
        <f aca="false">+'Програмска активност 0002'!J119+Sheet1!J119+'Програмска активност 0004'!J119+'Програмска активност 0005'!J119+'Пројекат набавка мининибуса'!J119+Sheet2!J119+'Projekat (2)'!J119</f>
        <v>0</v>
      </c>
      <c r="K119" s="78" t="n">
        <f aca="false">+'Програмска активност 0002'!K119+Sheet1!K119+'Програмска активност 0004'!K119+'Програмска активност 0005'!K119+'Пројекат набавка мининибуса'!K119+Sheet2!K119+'Projekat (2)'!K119</f>
        <v>0</v>
      </c>
      <c r="L119" s="92" t="n">
        <f aca="false">+'Програмска активност 0002'!L119+Sheet1!L119+'Програмска активност 0004'!L119+'Програмска активност 0005'!L119+'Пројекат набавка мининибуса'!L119+Sheet2!L119+'Projekat (2)'!L119</f>
        <v>0</v>
      </c>
      <c r="M119" s="78" t="n">
        <f aca="false">+'Програмска активност 0002'!M119+Sheet1!M119+'Програмска активност 0004'!M119+'Програмска активност 0005'!M119+'Пројекат набавка мининибуса'!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Програмска активност 0002'!D120+Sheet1!D120+'Програмска активност 0004'!D120+'Програмска активност 0005'!D120+'Пројекат набавка мининибуса'!D120+Sheet2!D120+'Projekat (2)'!D120</f>
        <v>0</v>
      </c>
      <c r="E120" s="84" t="n">
        <f aca="false">+'Програмска активност 0002'!E120+Sheet1!E120+'Програмска активност 0004'!E120+'Програмска активност 0005'!E120+'Пројекат набавка мининибуса'!E120+Sheet2!E120+'Projekat (2)'!E120</f>
        <v>0</v>
      </c>
      <c r="F120" s="88" t="n">
        <f aca="false">+'Програмска активност 0002'!F120+Sheet1!F120+'Програмска активност 0004'!F120+'Програмска активност 0005'!F120+'Пројекат набавка мининибуса'!F120+Sheet2!F120+'Projekat (2)'!F120</f>
        <v>0</v>
      </c>
      <c r="G120" s="85" t="n">
        <f aca="false">+'Програмска активност 0002'!G120+Sheet1!G120+'Програмска активност 0004'!G120+'Програмска активност 0005'!G120+'Пројекат набавка мининибуса'!G120+Sheet2!G120+'Projekat (2)'!G120</f>
        <v>0</v>
      </c>
      <c r="H120" s="86" t="n">
        <f aca="false">+'Програмска активност 0002'!H120+Sheet1!H120+'Програмска активност 0004'!H120+'Програмска активност 0005'!H120+'Пројекат набавка мининибуса'!H120+Sheet2!H120+'Projekat (2)'!H120</f>
        <v>0</v>
      </c>
      <c r="I120" s="87" t="n">
        <f aca="false">+'Програмска активност 0002'!I120+Sheet1!I120+'Програмска активност 0004'!I120+'Програмска активност 0005'!I120+'Пројекат набавка мининибуса'!I120+Sheet2!I120+'Projekat (2)'!I120</f>
        <v>0</v>
      </c>
      <c r="J120" s="88" t="n">
        <f aca="false">+'Програмска активност 0002'!J120+Sheet1!J120+'Програмска активност 0004'!J120+'Програмска активност 0005'!J120+'Пројекат набавка мининибуса'!J120+Sheet2!J120+'Projekat (2)'!J120</f>
        <v>0</v>
      </c>
      <c r="K120" s="84" t="n">
        <f aca="false">+'Програмска активност 0002'!K120+Sheet1!K120+'Програмска активност 0004'!K120+'Програмска активност 0005'!K120+'Пројекат набавка мининибуса'!K120+Sheet2!K120+'Projekat (2)'!K120</f>
        <v>0</v>
      </c>
      <c r="L120" s="88" t="n">
        <f aca="false">+'Програмска активност 0002'!L120+Sheet1!L120+'Програмска активност 0004'!L120+'Програмска активност 0005'!L120+'Пројекат набавка мининибуса'!L120+Sheet2!L120+'Projekat (2)'!L120</f>
        <v>0</v>
      </c>
      <c r="M120" s="84" t="n">
        <f aca="false">+'Програмска активност 0002'!M120+Sheet1!M120+'Програмска активност 0004'!M120+'Програмска активност 0005'!M120+'Пројекат набавка мининибуса'!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Програмска активност 0002'!D121+Sheet1!D121+'Програмска активност 0004'!D121+'Програмска активност 0005'!D121+'Пројекат набавка мининибуса'!D121+Sheet2!D121+'Projekat (2)'!D121</f>
        <v>0</v>
      </c>
      <c r="E121" s="78" t="n">
        <f aca="false">+'Програмска активност 0002'!E121+Sheet1!E121+'Програмска активност 0004'!E121+'Програмска активност 0005'!E121+'Пројекат набавка мининибуса'!E121+Sheet2!E121+'Projekat (2)'!E121</f>
        <v>0</v>
      </c>
      <c r="F121" s="92" t="n">
        <f aca="false">+'Програмска активност 0002'!F121+Sheet1!F121+'Програмска активност 0004'!F121+'Програмска активност 0005'!F121+'Пројекат набавка мининибуса'!F121+Sheet2!F121+'Projekat (2)'!F121</f>
        <v>0</v>
      </c>
      <c r="G121" s="78" t="n">
        <f aca="false">+'Програмска активност 0002'!G121+Sheet1!G121+'Програмска активност 0004'!G121+'Програмска активност 0005'!G121+'Пројекат набавка мининибуса'!G121+Sheet2!G121+'Projekat (2)'!G121</f>
        <v>0</v>
      </c>
      <c r="H121" s="77" t="n">
        <f aca="false">+'Програмска активност 0002'!H121+Sheet1!H121+'Програмска активност 0004'!H121+'Програмска активност 0005'!H121+'Пројекат набавка мининибуса'!H121+Sheet2!H121+'Projekat (2)'!H121</f>
        <v>0</v>
      </c>
      <c r="I121" s="78" t="n">
        <f aca="false">+'Програмска активност 0002'!I121+Sheet1!I121+'Програмска активност 0004'!I121+'Програмска активност 0005'!I121+'Пројекат набавка мининибуса'!I121+Sheet2!I121+'Projekat (2)'!I121</f>
        <v>0</v>
      </c>
      <c r="J121" s="92" t="n">
        <f aca="false">+'Програмска активност 0002'!J121+Sheet1!J121+'Програмска активност 0004'!J121+'Програмска активност 0005'!J121+'Пројекат набавка мининибуса'!J121+Sheet2!J121+'Projekat (2)'!J121</f>
        <v>0</v>
      </c>
      <c r="K121" s="78" t="n">
        <f aca="false">+'Програмска активност 0002'!K121+Sheet1!K121+'Програмска активност 0004'!K121+'Програмска активност 0005'!K121+'Пројекат набавка мининибуса'!K121+Sheet2!K121+'Projekat (2)'!K121</f>
        <v>0</v>
      </c>
      <c r="L121" s="92" t="n">
        <f aca="false">+'Програмска активност 0002'!L121+Sheet1!L121+'Програмска активност 0004'!L121+'Програмска активност 0005'!L121+'Пројекат набавка мининибуса'!L121+Sheet2!L121+'Projekat (2)'!L121</f>
        <v>0</v>
      </c>
      <c r="M121" s="78" t="n">
        <f aca="false">+'Програмска активност 0002'!M121+Sheet1!M121+'Програмска активност 0004'!M121+'Програмска активност 0005'!M121+'Пројекат набавка мининибуса'!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Програмска активност 0002'!D122+Sheet1!D122+'Програмска активност 0004'!D122+'Програмска активност 0005'!D122+'Пројекат набавка мининибуса'!D122+Sheet2!D122+'Projekat (2)'!D122</f>
        <v>0</v>
      </c>
      <c r="E122" s="78" t="n">
        <f aca="false">+'Програмска активност 0002'!E122+Sheet1!E122+'Програмска активност 0004'!E122+'Програмска активност 0005'!E122+'Пројекат набавка мининибуса'!E122+Sheet2!E122+'Projekat (2)'!E122</f>
        <v>0</v>
      </c>
      <c r="F122" s="92" t="n">
        <f aca="false">+'Програмска активност 0002'!F122+Sheet1!F122+'Програмска активност 0004'!F122+'Програмска активност 0005'!F122+'Пројекат набавка мининибуса'!F122+Sheet2!F122+'Projekat (2)'!F122</f>
        <v>0</v>
      </c>
      <c r="G122" s="78" t="n">
        <f aca="false">+'Програмска активност 0002'!G122+Sheet1!G122+'Програмска активност 0004'!G122+'Програмска активност 0005'!G122+'Пројекат набавка мининибуса'!G122+Sheet2!G122+'Projekat (2)'!G122</f>
        <v>0</v>
      </c>
      <c r="H122" s="77" t="n">
        <f aca="false">+'Програмска активност 0002'!H122+Sheet1!H122+'Програмска активност 0004'!H122+'Програмска активност 0005'!H122+'Пројекат набавка мининибуса'!H122+Sheet2!H122+'Projekat (2)'!H122</f>
        <v>0</v>
      </c>
      <c r="I122" s="78" t="n">
        <f aca="false">+'Програмска активност 0002'!I122+Sheet1!I122+'Програмска активност 0004'!I122+'Програмска активност 0005'!I122+'Пројекат набавка мининибуса'!I122+Sheet2!I122+'Projekat (2)'!I122</f>
        <v>0</v>
      </c>
      <c r="J122" s="92" t="n">
        <f aca="false">+'Програмска активност 0002'!J122+Sheet1!J122+'Програмска активност 0004'!J122+'Програмска активност 0005'!J122+'Пројекат набавка мининибуса'!J122+Sheet2!J122+'Projekat (2)'!J122</f>
        <v>0</v>
      </c>
      <c r="K122" s="78" t="n">
        <f aca="false">+'Програмска активност 0002'!K122+Sheet1!K122+'Програмска активност 0004'!K122+'Програмска активност 0005'!K122+'Пројекат набавка мининибуса'!K122+Sheet2!K122+'Projekat (2)'!K122</f>
        <v>0</v>
      </c>
      <c r="L122" s="92" t="n">
        <f aca="false">+'Програмска активност 0002'!L122+Sheet1!L122+'Програмска активност 0004'!L122+'Програмска активност 0005'!L122+'Пројекат набавка мининибуса'!L122+Sheet2!L122+'Projekat (2)'!L122</f>
        <v>0</v>
      </c>
      <c r="M122" s="78" t="n">
        <f aca="false">+'Програмска активност 0002'!M122+Sheet1!M122+'Програмска активност 0004'!M122+'Програмска активност 0005'!M122+'Пројекат набавка мининибуса'!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Програмска активност 0002'!D123+Sheet1!D123+'Програмска активност 0004'!D123+'Програмска активност 0005'!D123+'Пројекат набавка мининибуса'!D123+Sheet2!D123+'Projekat (2)'!D123</f>
        <v>0</v>
      </c>
      <c r="E123" s="84" t="n">
        <f aca="false">+'Програмска активност 0002'!E123+Sheet1!E123+'Програмска активност 0004'!E123+'Програмска активност 0005'!E123+'Пројекат набавка мининибуса'!E123+Sheet2!E123+'Projekat (2)'!E123</f>
        <v>0</v>
      </c>
      <c r="F123" s="88" t="n">
        <f aca="false">+'Програмска активност 0002'!F123+Sheet1!F123+'Програмска активност 0004'!F123+'Програмска активност 0005'!F123+'Пројекат набавка мининибуса'!F123+Sheet2!F123+'Projekat (2)'!F123</f>
        <v>0</v>
      </c>
      <c r="G123" s="84" t="n">
        <f aca="false">+'Програмска активност 0002'!G123+Sheet1!G123+'Програмска активност 0004'!G123+'Програмска активност 0005'!G123+'Пројекат набавка мининибуса'!G123+Sheet2!G123+'Projekat (2)'!G123</f>
        <v>0</v>
      </c>
      <c r="H123" s="86" t="n">
        <f aca="false">+'Програмска активност 0002'!H123+Sheet1!H123+'Програмска активност 0004'!H123+'Програмска активност 0005'!H123+'Пројекат набавка мининибуса'!H123+Sheet2!H123+'Projekat (2)'!H123</f>
        <v>0</v>
      </c>
      <c r="I123" s="87" t="n">
        <f aca="false">+'Програмска активност 0002'!I123+Sheet1!I123+'Програмска активност 0004'!I123+'Програмска активност 0005'!I123+'Пројекат набавка мининибуса'!I123+Sheet2!I123+'Projekat (2)'!I123</f>
        <v>0</v>
      </c>
      <c r="J123" s="88" t="n">
        <f aca="false">+'Програмска активност 0002'!J123+Sheet1!J123+'Програмска активност 0004'!J123+'Програмска активност 0005'!J123+'Пројекат набавка мининибуса'!J123+Sheet2!J123+'Projekat (2)'!J123</f>
        <v>0</v>
      </c>
      <c r="K123" s="84" t="n">
        <f aca="false">+'Програмска активност 0002'!K123+Sheet1!K123+'Програмска активност 0004'!K123+'Програмска активност 0005'!K123+'Пројекат набавка мининибуса'!K123+Sheet2!K123+'Projekat (2)'!K123</f>
        <v>0</v>
      </c>
      <c r="L123" s="88" t="n">
        <f aca="false">+'Програмска активност 0002'!L123+Sheet1!L123+'Програмска активност 0004'!L123+'Програмска активност 0005'!L123+'Пројекат набавка мининибуса'!L123+Sheet2!L123+'Projekat (2)'!L123</f>
        <v>0</v>
      </c>
      <c r="M123" s="84" t="n">
        <f aca="false">+'Програмска активност 0002'!M123+Sheet1!M123+'Програмска активност 0004'!M123+'Програмска активност 0005'!M123+'Пројекат набавка мининибуса'!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Програмска активност 0002'!D124+Sheet1!D124+'Програмска активност 0004'!D124+'Програмска активност 0005'!D124+'Пројекат набавка мининибуса'!D124+Sheet2!D124+'Projekat (2)'!D124</f>
        <v>0</v>
      </c>
      <c r="E124" s="84" t="n">
        <f aca="false">+'Програмска активност 0002'!E124+Sheet1!E124+'Програмска активност 0004'!E124+'Програмска активност 0005'!E124+'Пројекат набавка мининибуса'!E124+Sheet2!E124+'Projekat (2)'!E124</f>
        <v>0</v>
      </c>
      <c r="F124" s="88" t="n">
        <f aca="false">+'Програмска активност 0002'!F124+Sheet1!F124+'Програмска активност 0004'!F124+'Програмска активност 0005'!F124+'Пројекат набавка мининибуса'!F124+Sheet2!F124+'Projekat (2)'!F124</f>
        <v>0</v>
      </c>
      <c r="G124" s="84" t="n">
        <f aca="false">+'Програмска активност 0002'!G124+Sheet1!G124+'Програмска активност 0004'!G124+'Програмска активност 0005'!G124+'Пројекат набавка мининибуса'!G124+Sheet2!G124+'Projekat (2)'!G124</f>
        <v>0</v>
      </c>
      <c r="H124" s="86" t="n">
        <f aca="false">+'Програмска активност 0002'!H124+Sheet1!H124+'Програмска активност 0004'!H124+'Програмска активност 0005'!H124+'Пројекат набавка мининибуса'!H124+Sheet2!H124+'Projekat (2)'!H124</f>
        <v>0</v>
      </c>
      <c r="I124" s="87" t="n">
        <f aca="false">+'Програмска активност 0002'!I124+Sheet1!I124+'Програмска активност 0004'!I124+'Програмска активност 0005'!I124+'Пројекат набавка мининибуса'!I124+Sheet2!I124+'Projekat (2)'!I124</f>
        <v>0</v>
      </c>
      <c r="J124" s="88" t="n">
        <f aca="false">+'Програмска активност 0002'!J124+Sheet1!J124+'Програмска активност 0004'!J124+'Програмска активност 0005'!J124+'Пројекат набавка мининибуса'!J124+Sheet2!J124+'Projekat (2)'!J124</f>
        <v>0</v>
      </c>
      <c r="K124" s="84" t="n">
        <f aca="false">+'Програмска активност 0002'!K124+Sheet1!K124+'Програмска активност 0004'!K124+'Програмска активност 0005'!K124+'Пројекат набавка мининибуса'!K124+Sheet2!K124+'Projekat (2)'!K124</f>
        <v>0</v>
      </c>
      <c r="L124" s="88" t="n">
        <f aca="false">+'Програмска активност 0002'!L124+Sheet1!L124+'Програмска активност 0004'!L124+'Програмска активност 0005'!L124+'Пројекат набавка мининибуса'!L124+Sheet2!L124+'Projekat (2)'!L124</f>
        <v>0</v>
      </c>
      <c r="M124" s="84" t="n">
        <f aca="false">+'Програмска активност 0002'!M124+Sheet1!M124+'Програмска активност 0004'!M124+'Програмска активност 0005'!M124+'Пројекат набавка мининибуса'!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Програмска активност 0002'!D125+Sheet1!D125+'Програмска активност 0004'!D125+'Програмска активност 0005'!D125+'Пројекат набавка мининибуса'!D125+Sheet2!D125+'Projekat (2)'!D125</f>
        <v>0</v>
      </c>
      <c r="E125" s="78" t="n">
        <f aca="false">+'Програмска активност 0002'!E125+Sheet1!E125+'Програмска активност 0004'!E125+'Програмска активност 0005'!E125+'Пројекат набавка мининибуса'!E125+Sheet2!E125+'Projekat (2)'!E125</f>
        <v>0</v>
      </c>
      <c r="F125" s="92" t="n">
        <f aca="false">+'Програмска активност 0002'!F125+Sheet1!F125+'Програмска активност 0004'!F125+'Програмска активност 0005'!F125+'Пројекат набавка мининибуса'!F125+Sheet2!F125+'Projekat (2)'!F125</f>
        <v>0</v>
      </c>
      <c r="G125" s="78" t="n">
        <f aca="false">+'Програмска активност 0002'!G125+Sheet1!G125+'Програмска активност 0004'!G125+'Програмска активност 0005'!G125+'Пројекат набавка мининибуса'!G125+Sheet2!G125+'Projekat (2)'!G125</f>
        <v>0</v>
      </c>
      <c r="H125" s="77" t="n">
        <f aca="false">+'Програмска активност 0002'!H125+Sheet1!H125+'Програмска активност 0004'!H125+'Програмска активност 0005'!H125+'Пројекат набавка мининибуса'!H125+Sheet2!H125+'Projekat (2)'!H125</f>
        <v>70100000</v>
      </c>
      <c r="I125" s="78" t="n">
        <f aca="false">+'Програмска активност 0002'!I125+Sheet1!I125+'Програмска активност 0004'!I125+'Програмска активност 0005'!I125+'Пројекат набавка мининибуса'!I125+Sheet2!I125+'Projekat (2)'!I125</f>
        <v>0</v>
      </c>
      <c r="J125" s="92" t="n">
        <f aca="false">+'Програмска активност 0002'!J125+Sheet1!J125+'Програмска активност 0004'!J125+'Програмска активност 0005'!J125+'Пројекат набавка мининибуса'!J125+Sheet2!J125+'Projekat (2)'!J125</f>
        <v>0</v>
      </c>
      <c r="K125" s="78" t="n">
        <f aca="false">+'Програмска активност 0002'!K125+Sheet1!K125+'Програмска активност 0004'!K125+'Програмска активност 0005'!K125+'Пројекат набавка мининибуса'!K125+Sheet2!K125+'Projekat (2)'!K125</f>
        <v>0</v>
      </c>
      <c r="L125" s="92" t="n">
        <f aca="false">+'Програмска активност 0002'!L125+Sheet1!L125+'Програмска активност 0004'!L125+'Програмска активност 0005'!L125+'Пројекат набавка мининибуса'!L125+Sheet2!L125+'Projekat (2)'!L125</f>
        <v>0</v>
      </c>
      <c r="M125" s="78" t="n">
        <f aca="false">+'Програмска активност 0002'!M125+Sheet1!M125+'Програмска активност 0004'!M125+'Програмска активност 0005'!M125+'Пројекат набавка мининибуса'!M125+Sheet2!M125+'Projekat (2)'!M125</f>
        <v>0</v>
      </c>
      <c r="N125" s="92" t="n">
        <f aca="false">SUM(H125,J125,L125)</f>
        <v>70100000</v>
      </c>
      <c r="O125" s="78" t="n">
        <f aca="false">SUM(I125,K125,M125)</f>
        <v>0</v>
      </c>
      <c r="P125" s="51"/>
      <c r="Q125" s="51"/>
      <c r="R125" s="51"/>
      <c r="S125" s="51"/>
      <c r="T125" s="51"/>
      <c r="U125" s="51"/>
      <c r="V125" s="52"/>
      <c r="W125" s="52"/>
      <c r="X125" s="52"/>
      <c r="Y125" s="73" t="n">
        <f aca="false">SUM(D125:O125)</f>
        <v>1402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Програмска активност 0002'!D126+Sheet1!D126+'Програмска активност 0004'!D126+'Програмска активност 0005'!D126+'Пројекат набавка мининибуса'!D126+Sheet2!D126+'Projekat (2)'!D126</f>
        <v>0</v>
      </c>
      <c r="E126" s="78" t="n">
        <f aca="false">+'Програмска активност 0002'!E126+Sheet1!E126+'Програмска активност 0004'!E126+'Програмска активност 0005'!E126+'Пројекат набавка мининибуса'!E126+Sheet2!E126+'Projekat (2)'!E126</f>
        <v>0</v>
      </c>
      <c r="F126" s="92" t="n">
        <f aca="false">+'Програмска активност 0002'!F126+Sheet1!F126+'Програмска активност 0004'!F126+'Програмска активност 0005'!F126+'Пројекат набавка мининибуса'!F126+Sheet2!F126+'Projekat (2)'!F126</f>
        <v>0</v>
      </c>
      <c r="G126" s="78" t="n">
        <f aca="false">+'Програмска активност 0002'!G126+Sheet1!G126+'Програмска активност 0004'!G126+'Програмска активност 0005'!G126+'Пројекат набавка мининибуса'!G126+Sheet2!G126+'Projekat (2)'!G126</f>
        <v>0</v>
      </c>
      <c r="H126" s="77" t="n">
        <f aca="false">+'Програмска активност 0002'!H126+Sheet1!H126+'Програмска активност 0004'!H126+'Програмска активност 0005'!H126+'Пројекат набавка мининибуса'!H126+Sheet2!H126+'Projekat (2)'!H126</f>
        <v>70100000</v>
      </c>
      <c r="I126" s="78" t="n">
        <f aca="false">+'Програмска активност 0002'!I126+Sheet1!I126+'Програмска активност 0004'!I126+'Програмска активност 0005'!I126+'Пројекат набавка мининибуса'!I126+Sheet2!I126+'Projekat (2)'!I126</f>
        <v>0</v>
      </c>
      <c r="J126" s="92" t="n">
        <f aca="false">+'Програмска активност 0002'!J126+Sheet1!J126+'Програмска активност 0004'!J126+'Програмска активност 0005'!J126+'Пројекат набавка мининибуса'!J126+Sheet2!J126+'Projekat (2)'!J126</f>
        <v>0</v>
      </c>
      <c r="K126" s="78" t="n">
        <f aca="false">+'Програмска активност 0002'!K126+Sheet1!K126+'Програмска активност 0004'!K126+'Програмска активност 0005'!K126+'Пројекат набавка мининибуса'!K126+Sheet2!K126+'Projekat (2)'!K126</f>
        <v>0</v>
      </c>
      <c r="L126" s="92" t="n">
        <f aca="false">+'Програмска активност 0002'!L126+Sheet1!L126+'Програмска активност 0004'!L126+'Програмска активност 0005'!L126+'Пројекат набавка мининибуса'!L126+Sheet2!L126+'Projekat (2)'!L126</f>
        <v>0</v>
      </c>
      <c r="M126" s="78" t="n">
        <f aca="false">+'Програмска активност 0002'!M126+Sheet1!M126+'Програмска активност 0004'!M126+'Програмска активност 0005'!M126+'Пројекат набавка мининибуса'!M126+Sheet2!M126+'Projekat (2)'!M126</f>
        <v>0</v>
      </c>
      <c r="N126" s="92" t="n">
        <f aca="false">SUM(H126,J126,L126)</f>
        <v>70100000</v>
      </c>
      <c r="O126" s="78" t="n">
        <f aca="false">SUM(I126,K126,M126)</f>
        <v>0</v>
      </c>
      <c r="P126" s="51"/>
      <c r="Q126" s="51"/>
      <c r="R126" s="51"/>
      <c r="S126" s="51"/>
      <c r="T126" s="51"/>
      <c r="U126" s="51"/>
      <c r="V126" s="52"/>
      <c r="W126" s="52"/>
      <c r="X126" s="52"/>
      <c r="Y126" s="73" t="n">
        <f aca="false">SUM(D126:O126)</f>
        <v>1402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Програмска активност 0002'!D127+Sheet1!D127+'Програмска активност 0004'!D127+'Програмска активност 0005'!D127+'Пројекат набавка мининибуса'!D127+Sheet2!D127+'Projekat (2)'!D127</f>
        <v>0</v>
      </c>
      <c r="E127" s="84" t="n">
        <f aca="false">+'Програмска активност 0002'!E127+Sheet1!E127+'Програмска активност 0004'!E127+'Програмска активност 0005'!E127+'Пројекат набавка мининибуса'!E127+Sheet2!E127+'Projekat (2)'!E127</f>
        <v>0</v>
      </c>
      <c r="F127" s="88" t="n">
        <f aca="false">+'Програмска активност 0002'!F127+Sheet1!F127+'Програмска активност 0004'!F127+'Програмска активност 0005'!F127+'Пројекат набавка мининибуса'!F127+Sheet2!F127+'Projekat (2)'!F127</f>
        <v>0</v>
      </c>
      <c r="G127" s="84" t="n">
        <f aca="false">+'Програмска активност 0002'!G127+Sheet1!G127+'Програмска активност 0004'!G127+'Програмска активност 0005'!G127+'Пројекат набавка мининибуса'!G127+Sheet2!G127+'Projekat (2)'!G127</f>
        <v>0</v>
      </c>
      <c r="H127" s="86" t="n">
        <f aca="false">+'Програмска активност 0002'!H127+Sheet1!H127+'Програмска активност 0004'!H127+'Програмска активност 0005'!H127+'Пројекат набавка мининибуса'!H127+Sheet2!H127+'Projekat (2)'!H127</f>
        <v>70100000</v>
      </c>
      <c r="I127" s="87" t="n">
        <f aca="false">+'Програмска активност 0002'!I127+Sheet1!I127+'Програмска активност 0004'!I127+'Програмска активност 0005'!I127+'Пројекат набавка мининибуса'!I127+Sheet2!I127+'Projekat (2)'!I127</f>
        <v>0</v>
      </c>
      <c r="J127" s="88" t="n">
        <f aca="false">+'Програмска активност 0002'!J127+Sheet1!J127+'Програмска активност 0004'!J127+'Програмска активност 0005'!J127+'Пројекат набавка мининибуса'!J127+Sheet2!J127+'Projekat (2)'!J127</f>
        <v>0</v>
      </c>
      <c r="K127" s="84" t="n">
        <f aca="false">+'Програмска активност 0002'!K127+Sheet1!K127+'Програмска активност 0004'!K127+'Програмска активност 0005'!K127+'Пројекат набавка мининибуса'!K127+Sheet2!K127+'Projekat (2)'!K127</f>
        <v>0</v>
      </c>
      <c r="L127" s="88" t="n">
        <f aca="false">+'Програмска активност 0002'!L127+Sheet1!L127+'Програмска активност 0004'!L127+'Програмска активност 0005'!L127+'Пројекат набавка мининибуса'!L127+Sheet2!L127+'Projekat (2)'!L127</f>
        <v>0</v>
      </c>
      <c r="M127" s="84" t="n">
        <f aca="false">+'Програмска активност 0002'!M127+Sheet1!M127+'Програмска активност 0004'!M127+'Програмска активност 0005'!M127+'Пројекат набавка мининибуса'!M127+Sheet2!M127+'Projekat (2)'!M127</f>
        <v>0</v>
      </c>
      <c r="N127" s="88" t="n">
        <f aca="false">SUM(H127,J127,L127)</f>
        <v>70100000</v>
      </c>
      <c r="O127" s="84" t="n">
        <f aca="false">SUM(I127,K127,M127)</f>
        <v>0</v>
      </c>
      <c r="P127" s="51"/>
      <c r="Q127" s="51"/>
      <c r="R127" s="51"/>
      <c r="S127" s="51"/>
      <c r="T127" s="51"/>
      <c r="U127" s="51"/>
      <c r="V127" s="52"/>
      <c r="W127" s="52"/>
      <c r="X127" s="52"/>
      <c r="Y127" s="73" t="n">
        <f aca="false">SUM(D127:O127)</f>
        <v>1402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Програмска активност 0002'!D128+Sheet1!D128+'Програмска активност 0004'!D128+'Програмска активност 0005'!D128+'Пројекат набавка мининибуса'!D128+Sheet2!D128+'Projekat (2)'!D128</f>
        <v>0</v>
      </c>
      <c r="E128" s="118" t="n">
        <f aca="false">+'Програмска активност 0002'!E128+Sheet1!E128+'Програмска активност 0004'!E128+'Програмска активност 0005'!E128+'Пројекат набавка мининибуса'!E128+Sheet2!E128+'Projekat (2)'!E128</f>
        <v>0</v>
      </c>
      <c r="F128" s="117" t="n">
        <f aca="false">+'Програмска активност 0002'!F128+Sheet1!F128+'Програмска активност 0004'!F128+'Програмска активност 0005'!F128+'Пројекат набавка мининибуса'!F128+Sheet2!F128+'Projekat (2)'!F128</f>
        <v>0</v>
      </c>
      <c r="G128" s="118" t="n">
        <f aca="false">+'Програмска активност 0002'!G128+Sheet1!G128+'Програмска активност 0004'!G128+'Програмска активност 0005'!G128+'Пројекат набавка мининибуса'!G128+Sheet2!G128+'Projekat (2)'!G128</f>
        <v>0</v>
      </c>
      <c r="H128" s="71" t="n">
        <f aca="false">+'Програмска активност 0002'!H128+Sheet1!H128+'Програмска активност 0004'!H128+'Програмска активност 0005'!H128+'Пројекат набавка мининибуса'!H128+Sheet2!H128+'Projekat (2)'!H128</f>
        <v>0</v>
      </c>
      <c r="I128" s="118" t="n">
        <f aca="false">+'Програмска активност 0002'!I128+Sheet1!I128+'Програмска активност 0004'!I128+'Програмска активност 0005'!I128+'Пројекат набавка мининибуса'!I128+Sheet2!I128+'Projekat (2)'!I128</f>
        <v>0</v>
      </c>
      <c r="J128" s="117" t="n">
        <f aca="false">+'Програмска активност 0002'!J128+Sheet1!J128+'Програмска активност 0004'!J128+'Програмска активност 0005'!J128+'Пројекат набавка мининибуса'!J128+Sheet2!J128+'Projekat (2)'!J128</f>
        <v>0</v>
      </c>
      <c r="K128" s="118" t="n">
        <f aca="false">+'Програмска активност 0002'!K128+Sheet1!K128+'Програмска активност 0004'!K128+'Програмска активност 0005'!K128+'Пројекат набавка мининибуса'!K128+Sheet2!K128+'Projekat (2)'!K128</f>
        <v>0</v>
      </c>
      <c r="L128" s="117" t="n">
        <f aca="false">+'Програмска активност 0002'!L128+Sheet1!L128+'Програмска активност 0004'!L128+'Програмска активност 0005'!L128+'Пројекат набавка мининибуса'!L128+Sheet2!L128+'Projekat (2)'!L128</f>
        <v>0</v>
      </c>
      <c r="M128" s="118" t="n">
        <f aca="false">+'Програмска активност 0002'!M128+Sheet1!M128+'Програмска активност 0004'!M128+'Програмска активност 0005'!M128+'Пројекат набавка мининибуса'!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Програмска активност 0002'!D129+Sheet1!D129+'Програмска активност 0004'!D129+'Програмска активност 0005'!D129+'Пројекат набавка мининибуса'!D129+Sheet2!D129+'Projekat (2)'!D129</f>
        <v>0</v>
      </c>
      <c r="E129" s="78" t="n">
        <f aca="false">+'Програмска активност 0002'!E129+Sheet1!E129+'Програмска активност 0004'!E129+'Програмска активност 0005'!E129+'Пројекат набавка мининибуса'!E129+Sheet2!E129+'Projekat (2)'!E129</f>
        <v>0</v>
      </c>
      <c r="F129" s="92" t="n">
        <f aca="false">+'Програмска активност 0002'!F129+Sheet1!F129+'Програмска активност 0004'!F129+'Програмска активност 0005'!F129+'Пројекат набавка мининибуса'!F129+Sheet2!F129+'Projekat (2)'!F129</f>
        <v>0</v>
      </c>
      <c r="G129" s="78" t="n">
        <f aca="false">+'Програмска активност 0002'!G129+Sheet1!G129+'Програмска активност 0004'!G129+'Програмска активност 0005'!G129+'Пројекат набавка мининибуса'!G129+Sheet2!G129+'Projekat (2)'!G129</f>
        <v>0</v>
      </c>
      <c r="H129" s="77" t="n">
        <f aca="false">+'Програмска активност 0002'!H129+Sheet1!H129+'Програмска активност 0004'!H129+'Програмска активност 0005'!H129+'Пројекат набавка мининибуса'!H129+Sheet2!H129+'Projekat (2)'!H129</f>
        <v>0</v>
      </c>
      <c r="I129" s="78" t="n">
        <f aca="false">+'Програмска активност 0002'!I129+Sheet1!I129+'Програмска активност 0004'!I129+'Програмска активност 0005'!I129+'Пројекат набавка мининибуса'!I129+Sheet2!I129+'Projekat (2)'!I129</f>
        <v>0</v>
      </c>
      <c r="J129" s="92" t="n">
        <f aca="false">+'Програмска активност 0002'!J129+Sheet1!J129+'Програмска активност 0004'!J129+'Програмска активност 0005'!J129+'Пројекат набавка мининибуса'!J129+Sheet2!J129+'Projekat (2)'!J129</f>
        <v>0</v>
      </c>
      <c r="K129" s="78" t="n">
        <f aca="false">+'Програмска активност 0002'!K129+Sheet1!K129+'Програмска активност 0004'!K129+'Програмска активност 0005'!K129+'Пројекат набавка мининибуса'!K129+Sheet2!K129+'Projekat (2)'!K129</f>
        <v>0</v>
      </c>
      <c r="L129" s="92" t="n">
        <f aca="false">+'Програмска активност 0002'!L129+Sheet1!L129+'Програмска активност 0004'!L129+'Програмска активност 0005'!L129+'Пројекат набавка мининибуса'!L129+Sheet2!L129+'Projekat (2)'!L129</f>
        <v>0</v>
      </c>
      <c r="M129" s="78" t="n">
        <f aca="false">+'Програмска активност 0002'!M129+Sheet1!M129+'Програмска активност 0004'!M129+'Програмска активност 0005'!M129+'Пројекат набавка мининибуса'!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Програмска активност 0002'!D130+Sheet1!D130+'Програмска активност 0004'!D130+'Програмска активност 0005'!D130+'Пројекат набавка мининибуса'!D130+Sheet2!D130+'Projekat (2)'!D130</f>
        <v>0</v>
      </c>
      <c r="E130" s="78" t="n">
        <f aca="false">+'Програмска активност 0002'!E130+Sheet1!E130+'Програмска активност 0004'!E130+'Програмска активност 0005'!E130+'Пројекат набавка мининибуса'!E130+Sheet2!E130+'Projekat (2)'!E130</f>
        <v>0</v>
      </c>
      <c r="F130" s="92" t="n">
        <f aca="false">+'Програмска активност 0002'!F130+Sheet1!F130+'Програмска активност 0004'!F130+'Програмска активност 0005'!F130+'Пројекат набавка мининибуса'!F130+Sheet2!F130+'Projekat (2)'!F130</f>
        <v>0</v>
      </c>
      <c r="G130" s="78" t="n">
        <f aca="false">+'Програмска активност 0002'!G130+Sheet1!G130+'Програмска активност 0004'!G130+'Програмска активност 0005'!G130+'Пројекат набавка мининибуса'!G130+Sheet2!G130+'Projekat (2)'!G130</f>
        <v>0</v>
      </c>
      <c r="H130" s="77" t="n">
        <f aca="false">+'Програмска активност 0002'!H130+Sheet1!H130+'Програмска активност 0004'!H130+'Програмска активност 0005'!H130+'Пројекат набавка мининибуса'!H130+Sheet2!H130+'Projekat (2)'!H130</f>
        <v>0</v>
      </c>
      <c r="I130" s="78" t="n">
        <f aca="false">+'Програмска активност 0002'!I130+Sheet1!I130+'Програмска активност 0004'!I130+'Програмска активност 0005'!I130+'Пројекат набавка мининибуса'!I130+Sheet2!I130+'Projekat (2)'!I130</f>
        <v>0</v>
      </c>
      <c r="J130" s="92" t="n">
        <f aca="false">+'Програмска активност 0002'!J130+Sheet1!J130+'Програмска активност 0004'!J130+'Програмска активност 0005'!J130+'Пројекат набавка мининибуса'!J130+Sheet2!J130+'Projekat (2)'!J130</f>
        <v>0</v>
      </c>
      <c r="K130" s="78" t="n">
        <f aca="false">+'Програмска активност 0002'!K130+Sheet1!K130+'Програмска активност 0004'!K130+'Програмска активност 0005'!K130+'Пројекат набавка мининибуса'!K130+Sheet2!K130+'Projekat (2)'!K130</f>
        <v>0</v>
      </c>
      <c r="L130" s="92" t="n">
        <f aca="false">+'Програмска активност 0002'!L130+Sheet1!L130+'Програмска активност 0004'!L130+'Програмска активност 0005'!L130+'Пројекат набавка мининибуса'!L130+Sheet2!L130+'Projekat (2)'!L130</f>
        <v>0</v>
      </c>
      <c r="M130" s="78" t="n">
        <f aca="false">+'Програмска активност 0002'!M130+Sheet1!M130+'Програмска активност 0004'!M130+'Програмска активност 0005'!M130+'Пројекат набавка мининибуса'!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Програмска активност 0002'!D131+Sheet1!D131+'Програмска активност 0004'!D131+'Програмска активност 0005'!D131+'Пројекат набавка мининибуса'!D131+Sheet2!D131+'Projekat (2)'!D131</f>
        <v>0</v>
      </c>
      <c r="E131" s="84" t="n">
        <f aca="false">+'Програмска активност 0002'!E131+Sheet1!E131+'Програмска активност 0004'!E131+'Програмска активност 0005'!E131+'Пројекат набавка мининибуса'!E131+Sheet2!E131+'Projekat (2)'!E131</f>
        <v>0</v>
      </c>
      <c r="F131" s="88" t="n">
        <f aca="false">+'Програмска активност 0002'!F131+Sheet1!F131+'Програмска активност 0004'!F131+'Програмска активност 0005'!F131+'Пројекат набавка мининибуса'!F131+Sheet2!F131+'Projekat (2)'!F131</f>
        <v>0</v>
      </c>
      <c r="G131" s="84" t="n">
        <f aca="false">+'Програмска активност 0002'!G131+Sheet1!G131+'Програмска активност 0004'!G131+'Програмска активност 0005'!G131+'Пројекат набавка мининибуса'!G131+Sheet2!G131+'Projekat (2)'!G131</f>
        <v>0</v>
      </c>
      <c r="H131" s="86" t="n">
        <f aca="false">+'Програмска активност 0002'!H131+Sheet1!H131+'Програмска активност 0004'!H131+'Програмска активност 0005'!H131+'Пројекат набавка мининибуса'!H131+Sheet2!H131+'Projekat (2)'!H131</f>
        <v>0</v>
      </c>
      <c r="I131" s="87" t="n">
        <f aca="false">+'Програмска активност 0002'!I131+Sheet1!I131+'Програмска активност 0004'!I131+'Програмска активност 0005'!I131+'Пројекат набавка мининибуса'!I131+Sheet2!I131+'Projekat (2)'!I131</f>
        <v>0</v>
      </c>
      <c r="J131" s="88" t="n">
        <f aca="false">+'Програмска активност 0002'!J131+Sheet1!J131+'Програмска активност 0004'!J131+'Програмска активност 0005'!J131+'Пројекат набавка мининибуса'!J131+Sheet2!J131+'Projekat (2)'!J131</f>
        <v>0</v>
      </c>
      <c r="K131" s="84" t="n">
        <f aca="false">+'Програмска активност 0002'!K131+Sheet1!K131+'Програмска активност 0004'!K131+'Програмска активност 0005'!K131+'Пројекат набавка мининибуса'!K131+Sheet2!K131+'Projekat (2)'!K131</f>
        <v>0</v>
      </c>
      <c r="L131" s="88" t="n">
        <f aca="false">+'Програмска активност 0002'!L131+Sheet1!L131+'Програмска активност 0004'!L131+'Програмска активност 0005'!L131+'Пројекат набавка мининибуса'!L131+Sheet2!L131+'Projekat (2)'!L131</f>
        <v>0</v>
      </c>
      <c r="M131" s="84" t="n">
        <f aca="false">+'Програмска активност 0002'!M131+Sheet1!M131+'Програмска активност 0004'!M131+'Програмска активност 0005'!M131+'Пројекат набавка мининибуса'!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Програмска активност 0002'!D132+Sheet1!D132+'Програмска активност 0004'!D132+'Програмска активност 0005'!D132+'Пројекат набавка мининибуса'!D132+Sheet2!D132+'Projekat (2)'!D132</f>
        <v>0</v>
      </c>
      <c r="E132" s="78" t="n">
        <f aca="false">+'Програмска активност 0002'!E132+Sheet1!E132+'Програмска активност 0004'!E132+'Програмска активност 0005'!E132+'Пројекат набавка мининибуса'!E132+Sheet2!E132+'Projekat (2)'!E132</f>
        <v>0</v>
      </c>
      <c r="F132" s="92" t="n">
        <f aca="false">+'Програмска активност 0002'!F132+Sheet1!F132+'Програмска активност 0004'!F132+'Програмска активност 0005'!F132+'Пројекат набавка мининибуса'!F132+Sheet2!F132+'Projekat (2)'!F132</f>
        <v>0</v>
      </c>
      <c r="G132" s="78" t="n">
        <f aca="false">+'Програмска активност 0002'!G132+Sheet1!G132+'Програмска активност 0004'!G132+'Програмска активност 0005'!G132+'Пројекат набавка мининибуса'!G132+Sheet2!G132+'Projekat (2)'!G132</f>
        <v>0</v>
      </c>
      <c r="H132" s="77" t="n">
        <f aca="false">+'Програмска активност 0002'!H132+Sheet1!H132+'Програмска активност 0004'!H132+'Програмска активност 0005'!H132+'Пројекат набавка мининибуса'!H132+Sheet2!H132+'Projekat (2)'!H132</f>
        <v>0</v>
      </c>
      <c r="I132" s="78" t="n">
        <f aca="false">+'Програмска активност 0002'!I132+Sheet1!I132+'Програмска активност 0004'!I132+'Програмска активност 0005'!I132+'Пројекат набавка мининибуса'!I132+Sheet2!I132+'Projekat (2)'!I132</f>
        <v>0</v>
      </c>
      <c r="J132" s="92" t="n">
        <f aca="false">+'Програмска активност 0002'!J132+Sheet1!J132+'Програмска активност 0004'!J132+'Програмска активност 0005'!J132+'Пројекат набавка мининибуса'!J132+Sheet2!J132+'Projekat (2)'!J132</f>
        <v>0</v>
      </c>
      <c r="K132" s="78" t="n">
        <f aca="false">+'Програмска активност 0002'!K132+Sheet1!K132+'Програмска активност 0004'!K132+'Програмска активност 0005'!K132+'Пројекат набавка мининибуса'!K132+Sheet2!K132+'Projekat (2)'!K132</f>
        <v>0</v>
      </c>
      <c r="L132" s="92" t="n">
        <f aca="false">+'Програмска активност 0002'!L132+Sheet1!L132+'Програмска активност 0004'!L132+'Програмска активност 0005'!L132+'Пројекат набавка мининибуса'!L132+Sheet2!L132+'Projekat (2)'!L132</f>
        <v>0</v>
      </c>
      <c r="M132" s="78" t="n">
        <f aca="false">+'Програмска активност 0002'!M132+Sheet1!M132+'Програмска активност 0004'!M132+'Програмска активност 0005'!M132+'Пројекат набавка мининибуса'!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Програмска активност 0002'!D133+Sheet1!D133+'Програмска активност 0004'!D133+'Програмска активност 0005'!D133+'Пројекат набавка мининибуса'!D133+Sheet2!D133+'Projekat (2)'!D133</f>
        <v>0</v>
      </c>
      <c r="E133" s="84" t="n">
        <f aca="false">+'Програмска активност 0002'!E133+Sheet1!E133+'Програмска активност 0004'!E133+'Програмска активност 0005'!E133+'Пројекат набавка мининибуса'!E133+Sheet2!E133+'Projekat (2)'!E133</f>
        <v>0</v>
      </c>
      <c r="F133" s="88" t="n">
        <f aca="false">+'Програмска активност 0002'!F133+Sheet1!F133+'Програмска активност 0004'!F133+'Програмска активност 0005'!F133+'Пројекат набавка мининибуса'!F133+Sheet2!F133+'Projekat (2)'!F133</f>
        <v>0</v>
      </c>
      <c r="G133" s="84" t="n">
        <f aca="false">+'Програмска активност 0002'!G133+Sheet1!G133+'Програмска активност 0004'!G133+'Програмска активност 0005'!G133+'Пројекат набавка мининибуса'!G133+Sheet2!G133+'Projekat (2)'!G133</f>
        <v>0</v>
      </c>
      <c r="H133" s="86" t="n">
        <f aca="false">+'Програмска активност 0002'!H133+Sheet1!H133+'Програмска активност 0004'!H133+'Програмска активност 0005'!H133+'Пројекат набавка мининибуса'!H133+Sheet2!H133+'Projekat (2)'!H133</f>
        <v>0</v>
      </c>
      <c r="I133" s="87" t="n">
        <f aca="false">+'Програмска активност 0002'!I133+Sheet1!I133+'Програмска активност 0004'!I133+'Програмска активност 0005'!I133+'Пројекат набавка мининибуса'!I133+Sheet2!I133+'Projekat (2)'!I133</f>
        <v>0</v>
      </c>
      <c r="J133" s="88" t="n">
        <f aca="false">+'Програмска активност 0002'!J133+Sheet1!J133+'Програмска активност 0004'!J133+'Програмска активност 0005'!J133+'Пројекат набавка мининибуса'!J133+Sheet2!J133+'Projekat (2)'!J133</f>
        <v>0</v>
      </c>
      <c r="K133" s="84" t="n">
        <f aca="false">+'Програмска активност 0002'!K133+Sheet1!K133+'Програмска активност 0004'!K133+'Програмска активност 0005'!K133+'Пројекат набавка мининибуса'!K133+Sheet2!K133+'Projekat (2)'!K133</f>
        <v>0</v>
      </c>
      <c r="L133" s="88" t="n">
        <f aca="false">+'Програмска активност 0002'!L133+Sheet1!L133+'Програмска активност 0004'!L133+'Програмска активност 0005'!L133+'Пројекат набавка мининибуса'!L133+Sheet2!L133+'Projekat (2)'!L133</f>
        <v>0</v>
      </c>
      <c r="M133" s="84" t="n">
        <f aca="false">+'Програмска активност 0002'!M133+Sheet1!M133+'Програмска активност 0004'!M133+'Програмска активност 0005'!M133+'Пројекат набавка мининибуса'!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Програмска активност 0002'!D134+Sheet1!D134+'Програмска активност 0004'!D134+'Програмска активност 0005'!D134+'Пројекат набавка мининибуса'!D134+Sheet2!D134+'Projekat (2)'!D134</f>
        <v>0</v>
      </c>
      <c r="E134" s="78" t="n">
        <f aca="false">+'Програмска активност 0002'!E134+Sheet1!E134+'Програмска активност 0004'!E134+'Програмска активност 0005'!E134+'Пројекат набавка мининибуса'!E134+Sheet2!E134+'Projekat (2)'!E134</f>
        <v>0</v>
      </c>
      <c r="F134" s="92" t="n">
        <f aca="false">+'Програмска активност 0002'!F134+Sheet1!F134+'Програмска активност 0004'!F134+'Програмска активност 0005'!F134+'Пројекат набавка мининибуса'!F134+Sheet2!F134+'Projekat (2)'!F134</f>
        <v>0</v>
      </c>
      <c r="G134" s="78" t="n">
        <f aca="false">+'Програмска активност 0002'!G134+Sheet1!G134+'Програмска активност 0004'!G134+'Програмска активност 0005'!G134+'Пројекат набавка мининибуса'!G134+Sheet2!G134+'Projekat (2)'!G134</f>
        <v>0</v>
      </c>
      <c r="H134" s="77" t="n">
        <f aca="false">+'Програмска активност 0002'!H134+Sheet1!H134+'Програмска активност 0004'!H134+'Програмска активност 0005'!H134+'Пројекат набавка мининибуса'!H134+Sheet2!H134+'Projekat (2)'!H134</f>
        <v>0</v>
      </c>
      <c r="I134" s="78" t="n">
        <f aca="false">+'Програмска активност 0002'!I134+Sheet1!I134+'Програмска активност 0004'!I134+'Програмска активност 0005'!I134+'Пројекат набавка мининибуса'!I134+Sheet2!I134+'Projekat (2)'!I134</f>
        <v>0</v>
      </c>
      <c r="J134" s="92" t="n">
        <f aca="false">+'Програмска активност 0002'!J134+Sheet1!J134+'Програмска активност 0004'!J134+'Програмска активност 0005'!J134+'Пројекат набавка мининибуса'!J134+Sheet2!J134+'Projekat (2)'!J134</f>
        <v>0</v>
      </c>
      <c r="K134" s="78" t="n">
        <f aca="false">+'Програмска активност 0002'!K134+Sheet1!K134+'Програмска активност 0004'!K134+'Програмска активност 0005'!K134+'Пројекат набавка мининибуса'!K134+Sheet2!K134+'Projekat (2)'!K134</f>
        <v>0</v>
      </c>
      <c r="L134" s="92" t="n">
        <f aca="false">+'Програмска активност 0002'!L134+Sheet1!L134+'Програмска активност 0004'!L134+'Програмска активност 0005'!L134+'Пројекат набавка мининибуса'!L134+Sheet2!L134+'Projekat (2)'!L134</f>
        <v>0</v>
      </c>
      <c r="M134" s="78" t="n">
        <f aca="false">+'Програмска активност 0002'!M134+Sheet1!M134+'Програмска активност 0004'!M134+'Програмска активност 0005'!M134+'Пројекат набавка мининибуса'!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Програмска активност 0002'!D135+Sheet1!D135+'Програмска активност 0004'!D135+'Програмска активност 0005'!D135+'Пројекат набавка мининибуса'!D135+Sheet2!D135+'Projekat (2)'!D135</f>
        <v>0</v>
      </c>
      <c r="E135" s="84" t="n">
        <f aca="false">+'Програмска активност 0002'!E135+Sheet1!E135+'Програмска активност 0004'!E135+'Програмска активност 0005'!E135+'Пројекат набавка мининибуса'!E135+Sheet2!E135+'Projekat (2)'!E135</f>
        <v>0</v>
      </c>
      <c r="F135" s="88" t="n">
        <f aca="false">+'Програмска активност 0002'!F135+Sheet1!F135+'Програмска активност 0004'!F135+'Програмска активност 0005'!F135+'Пројекат набавка мининибуса'!F135+Sheet2!F135+'Projekat (2)'!F135</f>
        <v>0</v>
      </c>
      <c r="G135" s="84" t="n">
        <f aca="false">+'Програмска активност 0002'!G135+Sheet1!G135+'Програмска активност 0004'!G135+'Програмска активност 0005'!G135+'Пројекат набавка мининибуса'!G135+Sheet2!G135+'Projekat (2)'!G135</f>
        <v>0</v>
      </c>
      <c r="H135" s="86" t="n">
        <f aca="false">+'Програмска активност 0002'!H135+Sheet1!H135+'Програмска активност 0004'!H135+'Програмска активност 0005'!H135+'Пројекат набавка мининибуса'!H135+Sheet2!H135+'Projekat (2)'!H135</f>
        <v>0</v>
      </c>
      <c r="I135" s="87" t="n">
        <f aca="false">+'Програмска активност 0002'!I135+Sheet1!I135+'Програмска активност 0004'!I135+'Програмска активност 0005'!I135+'Пројекат набавка мининибуса'!I135+Sheet2!I135+'Projekat (2)'!I135</f>
        <v>0</v>
      </c>
      <c r="J135" s="88" t="n">
        <f aca="false">+'Програмска активност 0002'!J135+Sheet1!J135+'Програмска активност 0004'!J135+'Програмска активност 0005'!J135+'Пројекат набавка мининибуса'!J135+Sheet2!J135+'Projekat (2)'!J135</f>
        <v>0</v>
      </c>
      <c r="K135" s="84" t="n">
        <f aca="false">+'Програмска активност 0002'!K135+Sheet1!K135+'Програмска активност 0004'!K135+'Програмска активност 0005'!K135+'Пројекат набавка мининибуса'!K135+Sheet2!K135+'Projekat (2)'!K135</f>
        <v>0</v>
      </c>
      <c r="L135" s="88" t="n">
        <f aca="false">+'Програмска активност 0002'!L135+Sheet1!L135+'Програмска активност 0004'!L135+'Програмска активност 0005'!L135+'Пројекат набавка мининибуса'!L135+Sheet2!L135+'Projekat (2)'!L135</f>
        <v>0</v>
      </c>
      <c r="M135" s="84" t="n">
        <f aca="false">+'Програмска активност 0002'!M135+Sheet1!M135+'Програмска активност 0004'!M135+'Програмска активност 0005'!M135+'Пројекат набавка мининибуса'!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Програмска активност 0002'!D136+Sheet1!D136+'Програмска активност 0004'!D136+'Програмска активност 0005'!D136+'Пројекат набавка мининибуса'!D136+Sheet2!D136+'Projekat (2)'!D136</f>
        <v>0</v>
      </c>
      <c r="E136" s="78" t="n">
        <f aca="false">+'Програмска активност 0002'!E136+Sheet1!E136+'Програмска активност 0004'!E136+'Програмска активност 0005'!E136+'Пројекат набавка мининибуса'!E136+Sheet2!E136+'Projekat (2)'!E136</f>
        <v>0</v>
      </c>
      <c r="F136" s="92" t="n">
        <f aca="false">+'Програмска активност 0002'!F136+Sheet1!F136+'Програмска активност 0004'!F136+'Програмска активност 0005'!F136+'Пројекат набавка мининибуса'!F136+Sheet2!F136+'Projekat (2)'!F136</f>
        <v>0</v>
      </c>
      <c r="G136" s="78" t="n">
        <f aca="false">+'Програмска активност 0002'!G136+Sheet1!G136+'Програмска активност 0004'!G136+'Програмска активност 0005'!G136+'Пројекат набавка мининибуса'!G136+Sheet2!G136+'Projekat (2)'!G136</f>
        <v>0</v>
      </c>
      <c r="H136" s="77" t="n">
        <f aca="false">+'Програмска активност 0002'!H136+Sheet1!H136+'Програмска активност 0004'!H136+'Програмска активност 0005'!H136+'Пројекат набавка мининибуса'!H136+Sheet2!H136+'Projekat (2)'!H136</f>
        <v>0</v>
      </c>
      <c r="I136" s="78" t="n">
        <f aca="false">+'Програмска активност 0002'!I136+Sheet1!I136+'Програмска активност 0004'!I136+'Програмска активност 0005'!I136+'Пројекат набавка мининибуса'!I136+Sheet2!I136+'Projekat (2)'!I136</f>
        <v>0</v>
      </c>
      <c r="J136" s="92" t="n">
        <f aca="false">+'Програмска активност 0002'!J136+Sheet1!J136+'Програмска активност 0004'!J136+'Програмска активност 0005'!J136+'Пројекат набавка мининибуса'!J136+Sheet2!J136+'Projekat (2)'!J136</f>
        <v>0</v>
      </c>
      <c r="K136" s="78" t="n">
        <f aca="false">+'Програмска активност 0002'!K136+Sheet1!K136+'Програмска активност 0004'!K136+'Програмска активност 0005'!K136+'Пројекат набавка мининибуса'!K136+Sheet2!K136+'Projekat (2)'!K136</f>
        <v>0</v>
      </c>
      <c r="L136" s="92" t="n">
        <f aca="false">+'Програмска активност 0002'!L136+Sheet1!L136+'Програмска активност 0004'!L136+'Програмска активност 0005'!L136+'Пројекат набавка мининибуса'!L136+Sheet2!L136+'Projekat (2)'!L136</f>
        <v>0</v>
      </c>
      <c r="M136" s="78" t="n">
        <f aca="false">+'Програмска активност 0002'!M136+Sheet1!M136+'Програмска активност 0004'!M136+'Програмска активност 0005'!M136+'Пројекат набавка мининибуса'!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Програмска активност 0002'!D137+Sheet1!D137+'Програмска активност 0004'!D137+'Програмска активност 0005'!D137+'Пројекат набавка мининибуса'!D137+Sheet2!D137+'Projekat (2)'!D137</f>
        <v>0</v>
      </c>
      <c r="E137" s="78" t="n">
        <f aca="false">+'Програмска активност 0002'!E137+Sheet1!E137+'Програмска активност 0004'!E137+'Програмска активност 0005'!E137+'Пројекат набавка мининибуса'!E137+Sheet2!E137+'Projekat (2)'!E137</f>
        <v>0</v>
      </c>
      <c r="F137" s="92" t="n">
        <f aca="false">+'Програмска активност 0002'!F137+Sheet1!F137+'Програмска активност 0004'!F137+'Програмска активност 0005'!F137+'Пројекат набавка мининибуса'!F137+Sheet2!F137+'Projekat (2)'!F137</f>
        <v>0</v>
      </c>
      <c r="G137" s="78" t="n">
        <f aca="false">+'Програмска активност 0002'!G137+Sheet1!G137+'Програмска активност 0004'!G137+'Програмска активност 0005'!G137+'Пројекат набавка мининибуса'!G137+Sheet2!G137+'Projekat (2)'!G137</f>
        <v>0</v>
      </c>
      <c r="H137" s="77" t="n">
        <f aca="false">+'Програмска активност 0002'!H137+Sheet1!H137+'Програмска активност 0004'!H137+'Програмска активност 0005'!H137+'Пројекат набавка мининибуса'!H137+Sheet2!H137+'Projekat (2)'!H137</f>
        <v>0</v>
      </c>
      <c r="I137" s="78" t="n">
        <f aca="false">+'Програмска активност 0002'!I137+Sheet1!I137+'Програмска активност 0004'!I137+'Програмска активност 0005'!I137+'Пројекат набавка мининибуса'!I137+Sheet2!I137+'Projekat (2)'!I137</f>
        <v>0</v>
      </c>
      <c r="J137" s="92" t="n">
        <f aca="false">+'Програмска активност 0002'!J137+Sheet1!J137+'Програмска активност 0004'!J137+'Програмска активност 0005'!J137+'Пројекат набавка мининибуса'!J137+Sheet2!J137+'Projekat (2)'!J137</f>
        <v>0</v>
      </c>
      <c r="K137" s="78" t="n">
        <f aca="false">+'Програмска активност 0002'!K137+Sheet1!K137+'Програмска активност 0004'!K137+'Програмска активност 0005'!K137+'Пројекат набавка мининибуса'!K137+Sheet2!K137+'Projekat (2)'!K137</f>
        <v>0</v>
      </c>
      <c r="L137" s="92" t="n">
        <f aca="false">+'Програмска активност 0002'!L137+Sheet1!L137+'Програмска активност 0004'!L137+'Програмска активност 0005'!L137+'Пројекат набавка мининибуса'!L137+Sheet2!L137+'Projekat (2)'!L137</f>
        <v>0</v>
      </c>
      <c r="M137" s="78" t="n">
        <f aca="false">+'Програмска активност 0002'!M137+Sheet1!M137+'Програмска активност 0004'!M137+'Програмска активност 0005'!M137+'Пројекат набавка мининибуса'!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Програмска активност 0002'!D138+Sheet1!D138+'Програмска активност 0004'!D138+'Програмска активност 0005'!D138+'Пројекат набавка мининибуса'!D138+Sheet2!D138+'Projekat (2)'!D138</f>
        <v>0</v>
      </c>
      <c r="E138" s="84" t="n">
        <f aca="false">+'Програмска активност 0002'!E138+Sheet1!E138+'Програмска активност 0004'!E138+'Програмска активност 0005'!E138+'Пројекат набавка мининибуса'!E138+Sheet2!E138+'Projekat (2)'!E138</f>
        <v>0</v>
      </c>
      <c r="F138" s="88" t="n">
        <f aca="false">+'Програмска активност 0002'!F138+Sheet1!F138+'Програмска активност 0004'!F138+'Програмска активност 0005'!F138+'Пројекат набавка мининибуса'!F138+Sheet2!F138+'Projekat (2)'!F138</f>
        <v>0</v>
      </c>
      <c r="G138" s="84" t="n">
        <f aca="false">+'Програмска активност 0002'!G138+Sheet1!G138+'Програмска активност 0004'!G138+'Програмска активност 0005'!G138+'Пројекат набавка мининибуса'!G138+Sheet2!G138+'Projekat (2)'!G138</f>
        <v>0</v>
      </c>
      <c r="H138" s="86" t="n">
        <f aca="false">+'Програмска активност 0002'!H138+Sheet1!H138+'Програмска активност 0004'!H138+'Програмска активност 0005'!H138+'Пројекат набавка мининибуса'!H138+Sheet2!H138+'Projekat (2)'!H138</f>
        <v>0</v>
      </c>
      <c r="I138" s="87" t="n">
        <f aca="false">+'Програмска активност 0002'!I138+Sheet1!I138+'Програмска активност 0004'!I138+'Програмска активност 0005'!I138+'Пројекат набавка мининибуса'!I138+Sheet2!I138+'Projekat (2)'!I138</f>
        <v>0</v>
      </c>
      <c r="J138" s="88" t="n">
        <f aca="false">+'Програмска активност 0002'!J138+Sheet1!J138+'Програмска активност 0004'!J138+'Програмска активност 0005'!J138+'Пројекат набавка мининибуса'!J138+Sheet2!J138+'Projekat (2)'!J138</f>
        <v>0</v>
      </c>
      <c r="K138" s="84" t="n">
        <f aca="false">+'Програмска активност 0002'!K138+Sheet1!K138+'Програмска активност 0004'!K138+'Програмска активност 0005'!K138+'Пројекат набавка мининибуса'!K138+Sheet2!K138+'Projekat (2)'!K138</f>
        <v>0</v>
      </c>
      <c r="L138" s="88" t="n">
        <f aca="false">+'Програмска активност 0002'!L138+Sheet1!L138+'Програмска активност 0004'!L138+'Програмска активност 0005'!L138+'Пројекат набавка мининибуса'!L138+Sheet2!L138+'Projekat (2)'!L138</f>
        <v>0</v>
      </c>
      <c r="M138" s="84" t="n">
        <f aca="false">+'Програмска активност 0002'!M138+Sheet1!M138+'Програмска активност 0004'!M138+'Програмска активност 0005'!M138+'Пројекат набавка мининибуса'!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Програмска активност 0002'!D139+Sheet1!D139+'Програмска активност 0004'!D139+'Програмска активност 0005'!D139+'Пројекат набавка мининибуса'!D139+Sheet2!D139+'Projekat (2)'!D139</f>
        <v>0</v>
      </c>
      <c r="E139" s="78" t="n">
        <f aca="false">+'Програмска активност 0002'!E139+Sheet1!E139+'Програмска активност 0004'!E139+'Програмска активност 0005'!E139+'Пројекат набавка мининибуса'!E139+Sheet2!E139+'Projekat (2)'!E139</f>
        <v>0</v>
      </c>
      <c r="F139" s="92" t="n">
        <f aca="false">+'Програмска активност 0002'!F139+Sheet1!F139+'Програмска активност 0004'!F139+'Програмска активност 0005'!F139+'Пројекат набавка мининибуса'!F139+Sheet2!F139+'Projekat (2)'!F139</f>
        <v>0</v>
      </c>
      <c r="G139" s="78" t="n">
        <f aca="false">+'Програмска активност 0002'!G139+Sheet1!G139+'Програмска активност 0004'!G139+'Програмска активност 0005'!G139+'Пројекат набавка мининибуса'!G139+Sheet2!G139+'Projekat (2)'!G139</f>
        <v>0</v>
      </c>
      <c r="H139" s="77" t="n">
        <f aca="false">+'Програмска активност 0002'!H139+Sheet1!H139+'Програмска активност 0004'!H139+'Програмска активност 0005'!H139+'Пројекат набавка мининибуса'!H139+Sheet2!H139+'Projekat (2)'!H139</f>
        <v>0</v>
      </c>
      <c r="I139" s="78" t="n">
        <f aca="false">+'Програмска активност 0002'!I139+Sheet1!I139+'Програмска активност 0004'!I139+'Програмска активност 0005'!I139+'Пројекат набавка мининибуса'!I139+Sheet2!I139+'Projekat (2)'!I139</f>
        <v>0</v>
      </c>
      <c r="J139" s="92" t="n">
        <f aca="false">+'Програмска активност 0002'!J139+Sheet1!J139+'Програмска активност 0004'!J139+'Програмска активност 0005'!J139+'Пројекат набавка мининибуса'!J139+Sheet2!J139+'Projekat (2)'!J139</f>
        <v>0</v>
      </c>
      <c r="K139" s="78" t="n">
        <f aca="false">+'Програмска активност 0002'!K139+Sheet1!K139+'Програмска активност 0004'!K139+'Програмска активност 0005'!K139+'Пројекат набавка мининибуса'!K139+Sheet2!K139+'Projekat (2)'!K139</f>
        <v>0</v>
      </c>
      <c r="L139" s="92" t="n">
        <f aca="false">+'Програмска активност 0002'!L139+Sheet1!L139+'Програмска активност 0004'!L139+'Програмска активност 0005'!L139+'Пројекат набавка мининибуса'!L139+Sheet2!L139+'Projekat (2)'!L139</f>
        <v>0</v>
      </c>
      <c r="M139" s="78" t="n">
        <f aca="false">+'Програмска активност 0002'!M139+Sheet1!M139+'Програмска активност 0004'!M139+'Програмска активност 0005'!M139+'Пројекат набавка мининибуса'!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Програмска активност 0002'!D140+Sheet1!D140+'Програмска активност 0004'!D140+'Програмска активност 0005'!D140+'Пројекат набавка мининибуса'!D140+Sheet2!D140+'Projekat (2)'!D140</f>
        <v>0</v>
      </c>
      <c r="E140" s="84" t="n">
        <f aca="false">+'Програмска активност 0002'!E140+Sheet1!E140+'Програмска активност 0004'!E140+'Програмска активност 0005'!E140+'Пројекат набавка мининибуса'!E140+Sheet2!E140+'Projekat (2)'!E140</f>
        <v>0</v>
      </c>
      <c r="F140" s="88" t="n">
        <f aca="false">+'Програмска активност 0002'!F140+Sheet1!F140+'Програмска активност 0004'!F140+'Програмска активност 0005'!F140+'Пројекат набавка мининибуса'!F140+Sheet2!F140+'Projekat (2)'!F140</f>
        <v>0</v>
      </c>
      <c r="G140" s="84" t="n">
        <f aca="false">+'Програмска активност 0002'!G140+Sheet1!G140+'Програмска активност 0004'!G140+'Програмска активност 0005'!G140+'Пројекат набавка мининибуса'!G140+Sheet2!G140+'Projekat (2)'!G140</f>
        <v>0</v>
      </c>
      <c r="H140" s="119" t="n">
        <f aca="false">+'Програмска активност 0002'!H140+Sheet1!H140+'Програмска активност 0004'!H140+'Програмска активност 0005'!H140+'Пројекат набавка мининибуса'!H140+Sheet2!H140+'Projekat (2)'!H140</f>
        <v>0</v>
      </c>
      <c r="I140" s="87" t="n">
        <f aca="false">+'Програмска активност 0002'!I140+Sheet1!I140+'Програмска активност 0004'!I140+'Програмска активност 0005'!I140+'Пројекат набавка мининибуса'!I140+Sheet2!I140+'Projekat (2)'!I140</f>
        <v>0</v>
      </c>
      <c r="J140" s="88" t="n">
        <f aca="false">+'Програмска активност 0002'!J140+Sheet1!J140+'Програмска активност 0004'!J140+'Програмска активност 0005'!J140+'Пројекат набавка мининибуса'!J140+Sheet2!J140+'Projekat (2)'!J140</f>
        <v>0</v>
      </c>
      <c r="K140" s="84" t="n">
        <f aca="false">+'Програмска активност 0002'!K140+Sheet1!K140+'Програмска активност 0004'!K140+'Програмска активност 0005'!K140+'Пројекат набавка мининибуса'!K140+Sheet2!K140+'Projekat (2)'!K140</f>
        <v>0</v>
      </c>
      <c r="L140" s="88" t="n">
        <f aca="false">+'Програмска активност 0002'!L140+Sheet1!L140+'Програмска активност 0004'!L140+'Програмска активност 0005'!L140+'Пројекат набавка мининибуса'!L140+Sheet2!L140+'Projekat (2)'!L140</f>
        <v>0</v>
      </c>
      <c r="M140" s="84" t="n">
        <f aca="false">+'Програмска активност 0002'!M140+Sheet1!M140+'Програмска активност 0004'!M140+'Програмска активност 0005'!M140+'Пројекат набавка мининибуса'!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Програмска активност 0002'!D141+Sheet1!D141+'Програмска активност 0004'!D141+'Програмска активност 0005'!D141+'Пројекат набавка мининибуса'!D141+Sheet2!D141+'Projekat (2)'!D141</f>
        <v>0</v>
      </c>
      <c r="E141" s="78" t="n">
        <f aca="false">+'Програмска активност 0002'!E141+Sheet1!E141+'Програмска активност 0004'!E141+'Програмска активност 0005'!E141+'Пројекат набавка мининибуса'!E141+Sheet2!E141+'Projekat (2)'!E141</f>
        <v>0</v>
      </c>
      <c r="F141" s="92" t="n">
        <f aca="false">+'Програмска активност 0002'!F141+Sheet1!F141+'Програмска активност 0004'!F141+'Програмска активност 0005'!F141+'Пројекат набавка мининибуса'!F141+Sheet2!F141+'Projekat (2)'!F141</f>
        <v>0</v>
      </c>
      <c r="G141" s="78" t="n">
        <f aca="false">+'Програмска активност 0002'!G141+Sheet1!G141+'Програмска активност 0004'!G141+'Програмска активност 0005'!G141+'Пројекат набавка мининибуса'!G141+Sheet2!G141+'Projekat (2)'!G141</f>
        <v>0</v>
      </c>
      <c r="H141" s="77" t="n">
        <f aca="false">+'Програмска активност 0002'!H141+Sheet1!H141+'Програмска активност 0004'!H141+'Програмска активност 0005'!H141+'Пројекат набавка мининибуса'!H141+Sheet2!H141+'Projekat (2)'!H141</f>
        <v>0</v>
      </c>
      <c r="I141" s="78" t="n">
        <f aca="false">+'Програмска активност 0002'!I141+Sheet1!I141+'Програмска активност 0004'!I141+'Програмска активност 0005'!I141+'Пројекат набавка мининибуса'!I141+Sheet2!I141+'Projekat (2)'!I141</f>
        <v>0</v>
      </c>
      <c r="J141" s="92" t="n">
        <f aca="false">+'Програмска активност 0002'!J141+Sheet1!J141+'Програмска активност 0004'!J141+'Програмска активност 0005'!J141+'Пројекат набавка мининибуса'!J141+Sheet2!J141+'Projekat (2)'!J141</f>
        <v>0</v>
      </c>
      <c r="K141" s="78" t="n">
        <f aca="false">+'Програмска активност 0002'!K141+Sheet1!K141+'Програмска активност 0004'!K141+'Програмска активност 0005'!K141+'Пројекат набавка мининибуса'!K141+Sheet2!K141+'Projekat (2)'!K141</f>
        <v>0</v>
      </c>
      <c r="L141" s="92" t="n">
        <f aca="false">+'Програмска активност 0002'!L141+Sheet1!L141+'Програмска активност 0004'!L141+'Програмска активност 0005'!L141+'Пројекат набавка мининибуса'!L141+Sheet2!L141+'Projekat (2)'!L141</f>
        <v>0</v>
      </c>
      <c r="M141" s="78" t="n">
        <f aca="false">+'Програмска активност 0002'!M141+Sheet1!M141+'Програмска активност 0004'!M141+'Програмска активност 0005'!M141+'Пројекат набавка мининибуса'!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Програмска активност 0002'!D142+Sheet1!D142+'Програмска активност 0004'!D142+'Програмска активност 0005'!D142+'Пројекат набавка мининибуса'!D142+Sheet2!D142+'Projekat (2)'!D142</f>
        <v>0</v>
      </c>
      <c r="E142" s="84" t="n">
        <f aca="false">+'Програмска активност 0002'!E142+Sheet1!E142+'Програмска активност 0004'!E142+'Програмска активност 0005'!E142+'Пројекат набавка мининибуса'!E142+Sheet2!E142+'Projekat (2)'!E142</f>
        <v>0</v>
      </c>
      <c r="F142" s="88" t="n">
        <f aca="false">+'Програмска активност 0002'!F142+Sheet1!F142+'Програмска активност 0004'!F142+'Програмска активност 0005'!F142+'Пројекат набавка мининибуса'!F142+Sheet2!F142+'Projekat (2)'!F142</f>
        <v>0</v>
      </c>
      <c r="G142" s="84" t="n">
        <f aca="false">+'Програмска активност 0002'!G142+Sheet1!G142+'Програмска активност 0004'!G142+'Програмска активност 0005'!G142+'Пројекат набавка мининибуса'!G142+Sheet2!G142+'Projekat (2)'!G142</f>
        <v>0</v>
      </c>
      <c r="H142" s="86" t="n">
        <f aca="false">+'Програмска активност 0002'!H142+Sheet1!H142+'Програмска активност 0004'!H142+'Програмска активност 0005'!H142+'Пројекат набавка мининибуса'!H142+Sheet2!H142+'Projekat (2)'!H142</f>
        <v>0</v>
      </c>
      <c r="I142" s="87" t="n">
        <f aca="false">+'Програмска активност 0002'!I142+Sheet1!I142+'Програмска активност 0004'!I142+'Програмска активност 0005'!I142+'Пројекат набавка мининибуса'!I142+Sheet2!I142+'Projekat (2)'!I142</f>
        <v>0</v>
      </c>
      <c r="J142" s="88" t="n">
        <f aca="false">+'Програмска активност 0002'!J142+Sheet1!J142+'Програмска активност 0004'!J142+'Програмска активност 0005'!J142+'Пројекат набавка мининибуса'!J142+Sheet2!J142+'Projekat (2)'!J142</f>
        <v>0</v>
      </c>
      <c r="K142" s="84" t="n">
        <f aca="false">+'Програмска активност 0002'!K142+Sheet1!K142+'Програмска активност 0004'!K142+'Програмска активност 0005'!K142+'Пројекат набавка мининибуса'!K142+Sheet2!K142+'Projekat (2)'!K142</f>
        <v>0</v>
      </c>
      <c r="L142" s="88" t="n">
        <f aca="false">+'Програмска активност 0002'!L142+Sheet1!L142+'Програмска активност 0004'!L142+'Програмска активност 0005'!L142+'Пројекат набавка мининибуса'!L142+Sheet2!L142+'Projekat (2)'!L142</f>
        <v>0</v>
      </c>
      <c r="M142" s="84" t="n">
        <f aca="false">+'Програмска активност 0002'!M142+Sheet1!M142+'Програмска активност 0004'!M142+'Програмска активност 0005'!M142+'Пројекат набавка мининибуса'!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Програмска активност 0002'!D143+Sheet1!D143+'Програмска активност 0004'!D143+'Програмска активност 0005'!D143+'Пројекат набавка мининибуса'!D143+Sheet2!D143+'Projekat (2)'!D143</f>
        <v>0</v>
      </c>
      <c r="E143" s="78" t="n">
        <f aca="false">+'Програмска активност 0002'!E143+Sheet1!E143+'Програмска активност 0004'!E143+'Програмска активност 0005'!E143+'Пројекат набавка мининибуса'!E143+Sheet2!E143+'Projekat (2)'!E143</f>
        <v>0</v>
      </c>
      <c r="F143" s="92" t="n">
        <f aca="false">+'Програмска активност 0002'!F143+Sheet1!F143+'Програмска активност 0004'!F143+'Програмска активност 0005'!F143+'Пројекат набавка мининибуса'!F143+Sheet2!F143+'Projekat (2)'!F143</f>
        <v>0</v>
      </c>
      <c r="G143" s="78" t="n">
        <f aca="false">+'Програмска активност 0002'!G143+Sheet1!G143+'Програмска активност 0004'!G143+'Програмска активност 0005'!G143+'Пројекат набавка мининибуса'!G143+Sheet2!G143+'Projekat (2)'!G143</f>
        <v>0</v>
      </c>
      <c r="H143" s="77" t="n">
        <f aca="false">+'Програмска активност 0002'!H143+Sheet1!H143+'Програмска активност 0004'!H143+'Програмска активност 0005'!H143+'Пројекат набавка мининибуса'!H143+Sheet2!H143+'Projekat (2)'!H143</f>
        <v>0</v>
      </c>
      <c r="I143" s="78" t="n">
        <f aca="false">+'Програмска активност 0002'!I143+Sheet1!I143+'Програмска активност 0004'!I143+'Програмска активност 0005'!I143+'Пројекат набавка мининибуса'!I143+Sheet2!I143+'Projekat (2)'!I143</f>
        <v>0</v>
      </c>
      <c r="J143" s="92" t="n">
        <f aca="false">+'Програмска активност 0002'!J143+Sheet1!J143+'Програмска активност 0004'!J143+'Програмска активност 0005'!J143+'Пројекат набавка мининибуса'!J143+Sheet2!J143+'Projekat (2)'!J143</f>
        <v>0</v>
      </c>
      <c r="K143" s="78" t="n">
        <f aca="false">+'Програмска активност 0002'!K143+Sheet1!K143+'Програмска активност 0004'!K143+'Програмска активност 0005'!K143+'Пројекат набавка мининибуса'!K143+Sheet2!K143+'Projekat (2)'!K143</f>
        <v>0</v>
      </c>
      <c r="L143" s="92" t="n">
        <f aca="false">+'Програмска активност 0002'!L143+Sheet1!L143+'Програмска активност 0004'!L143+'Програмска активност 0005'!L143+'Пројекат набавка мининибуса'!L143+Sheet2!L143+'Projekat (2)'!L143</f>
        <v>0</v>
      </c>
      <c r="M143" s="78" t="n">
        <f aca="false">+'Програмска активност 0002'!M143+Sheet1!M143+'Програмска активност 0004'!M143+'Програмска активност 0005'!M143+'Пројекат набавка мининибуса'!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Програмска активност 0002'!D144+Sheet1!D144+'Програмска активност 0004'!D144+'Програмска активност 0005'!D144+'Пројекат набавка мининибуса'!D144+Sheet2!D144+'Projekat (2)'!D144</f>
        <v>0</v>
      </c>
      <c r="E144" s="78" t="n">
        <f aca="false">+'Програмска активност 0002'!E144+Sheet1!E144+'Програмска активност 0004'!E144+'Програмска активност 0005'!E144+'Пројекат набавка мининибуса'!E144+Sheet2!E144+'Projekat (2)'!E144</f>
        <v>0</v>
      </c>
      <c r="F144" s="92" t="n">
        <f aca="false">+'Програмска активност 0002'!F144+Sheet1!F144+'Програмска активност 0004'!F144+'Програмска активност 0005'!F144+'Пројекат набавка мининибуса'!F144+Sheet2!F144+'Projekat (2)'!F144</f>
        <v>0</v>
      </c>
      <c r="G144" s="78" t="n">
        <f aca="false">+'Програмска активност 0002'!G144+Sheet1!G144+'Програмска активност 0004'!G144+'Програмска активност 0005'!G144+'Пројекат набавка мининибуса'!G144+Sheet2!G144+'Projekat (2)'!G144</f>
        <v>0</v>
      </c>
      <c r="H144" s="77" t="n">
        <f aca="false">+'Програмска активност 0002'!H144+Sheet1!H144+'Програмска активност 0004'!H144+'Програмска активност 0005'!H144+'Пројекат набавка мининибуса'!H144+Sheet2!H144+'Projekat (2)'!H144</f>
        <v>0</v>
      </c>
      <c r="I144" s="78" t="n">
        <f aca="false">+'Програмска активност 0002'!I144+Sheet1!I144+'Програмска активност 0004'!I144+'Програмска активност 0005'!I144+'Пројекат набавка мининибуса'!I144+Sheet2!I144+'Projekat (2)'!I144</f>
        <v>0</v>
      </c>
      <c r="J144" s="92" t="n">
        <f aca="false">+'Програмска активност 0002'!J144+Sheet1!J144+'Програмска активност 0004'!J144+'Програмска активност 0005'!J144+'Пројекат набавка мининибуса'!J144+Sheet2!J144+'Projekat (2)'!J144</f>
        <v>0</v>
      </c>
      <c r="K144" s="78" t="n">
        <f aca="false">+'Програмска активност 0002'!K144+Sheet1!K144+'Програмска активност 0004'!K144+'Програмска активност 0005'!K144+'Пројекат набавка мининибуса'!K144+Sheet2!K144+'Projekat (2)'!K144</f>
        <v>0</v>
      </c>
      <c r="L144" s="92" t="n">
        <f aca="false">+'Програмска активност 0002'!L144+Sheet1!L144+'Програмска активност 0004'!L144+'Програмска активност 0005'!L144+'Пројекат набавка мининибуса'!L144+Sheet2!L144+'Projekat (2)'!L144</f>
        <v>0</v>
      </c>
      <c r="M144" s="78" t="n">
        <f aca="false">+'Програмска активност 0002'!M144+Sheet1!M144+'Програмска активност 0004'!M144+'Програмска активност 0005'!M144+'Пројекат набавка мининибуса'!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Програмска активност 0002'!D145+Sheet1!D145+'Програмска активност 0004'!D145+'Програмска активност 0005'!D145+'Пројекат набавка мининибуса'!D145+Sheet2!D145+'Projekat (2)'!D145</f>
        <v>0</v>
      </c>
      <c r="E145" s="84" t="n">
        <f aca="false">+'Програмска активност 0002'!E145+Sheet1!E145+'Програмска активност 0004'!E145+'Програмска активност 0005'!E145+'Пројекат набавка мининибуса'!E145+Sheet2!E145+'Projekat (2)'!E145</f>
        <v>0</v>
      </c>
      <c r="F145" s="88" t="n">
        <f aca="false">+'Програмска активност 0002'!F145+Sheet1!F145+'Програмска активност 0004'!F145+'Програмска активност 0005'!F145+'Пројекат набавка мининибуса'!F145+Sheet2!F145+'Projekat (2)'!F145</f>
        <v>0</v>
      </c>
      <c r="G145" s="84" t="n">
        <f aca="false">+'Програмска активност 0002'!G145+Sheet1!G145+'Програмска активност 0004'!G145+'Програмска активност 0005'!G145+'Пројекат набавка мининибуса'!G145+Sheet2!G145+'Projekat (2)'!G145</f>
        <v>0</v>
      </c>
      <c r="H145" s="86" t="n">
        <f aca="false">+'Програмска активност 0002'!H145+Sheet1!H145+'Програмска активност 0004'!H145+'Програмска активност 0005'!H145+'Пројекат набавка мининибуса'!H145+Sheet2!H145+'Projekat (2)'!H145</f>
        <v>0</v>
      </c>
      <c r="I145" s="87" t="n">
        <f aca="false">+'Програмска активност 0002'!I145+Sheet1!I145+'Програмска активност 0004'!I145+'Програмска активност 0005'!I145+'Пројекат набавка мининибуса'!I145+Sheet2!I145+'Projekat (2)'!I145</f>
        <v>0</v>
      </c>
      <c r="J145" s="88" t="n">
        <f aca="false">+'Програмска активност 0002'!J145+Sheet1!J145+'Програмска активност 0004'!J145+'Програмска активност 0005'!J145+'Пројекат набавка мининибуса'!J145+Sheet2!J145+'Projekat (2)'!J145</f>
        <v>0</v>
      </c>
      <c r="K145" s="84" t="n">
        <f aca="false">+'Програмска активност 0002'!K145+Sheet1!K145+'Програмска активност 0004'!K145+'Програмска активност 0005'!K145+'Пројекат набавка мининибуса'!K145+Sheet2!K145+'Projekat (2)'!K145</f>
        <v>0</v>
      </c>
      <c r="L145" s="88" t="n">
        <f aca="false">+'Програмска активност 0002'!L145+Sheet1!L145+'Програмска активност 0004'!L145+'Програмска активност 0005'!L145+'Пројекат набавка мининибуса'!L145+Sheet2!L145+'Projekat (2)'!L145</f>
        <v>0</v>
      </c>
      <c r="M145" s="84" t="n">
        <f aca="false">+'Програмска активност 0002'!M145+Sheet1!M145+'Програмска активност 0004'!M145+'Програмска активност 0005'!M145+'Пројекат набавка мининибуса'!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Програмска активност 0002'!D146+Sheet1!D146+'Програмска активност 0004'!D146+'Програмска активност 0005'!D146+'Пројекат набавка мининибуса'!D146+Sheet2!D146+'Projekat (2)'!D146</f>
        <v>0</v>
      </c>
      <c r="E146" s="78" t="n">
        <f aca="false">+'Програмска активност 0002'!E146+Sheet1!E146+'Програмска активност 0004'!E146+'Програмска активност 0005'!E146+'Пројекат набавка мининибуса'!E146+Sheet2!E146+'Projekat (2)'!E146</f>
        <v>0</v>
      </c>
      <c r="F146" s="92" t="n">
        <f aca="false">+'Програмска активност 0002'!F146+Sheet1!F146+'Програмска активност 0004'!F146+'Програмска активност 0005'!F146+'Пројекат набавка мининибуса'!F146+Sheet2!F146+'Projekat (2)'!F146</f>
        <v>0</v>
      </c>
      <c r="G146" s="78" t="n">
        <f aca="false">+'Програмска активност 0002'!G146+Sheet1!G146+'Програмска активност 0004'!G146+'Програмска активност 0005'!G146+'Пројекат набавка мининибуса'!G146+Sheet2!G146+'Projekat (2)'!G146</f>
        <v>0</v>
      </c>
      <c r="H146" s="77" t="n">
        <f aca="false">+'Програмска активност 0002'!H146+Sheet1!H146+'Програмска активност 0004'!H146+'Програмска активност 0005'!H146+'Пројекат набавка мининибуса'!H146+Sheet2!H146+'Projekat (2)'!H146</f>
        <v>0</v>
      </c>
      <c r="I146" s="78" t="n">
        <f aca="false">+'Програмска активност 0002'!I146+Sheet1!I146+'Програмска активност 0004'!I146+'Програмска активност 0005'!I146+'Пројекат набавка мининибуса'!I146+Sheet2!I146+'Projekat (2)'!I146</f>
        <v>0</v>
      </c>
      <c r="J146" s="92" t="n">
        <f aca="false">+'Програмска активност 0002'!J146+Sheet1!J146+'Програмска активност 0004'!J146+'Програмска активност 0005'!J146+'Пројекат набавка мининибуса'!J146+Sheet2!J146+'Projekat (2)'!J146</f>
        <v>0</v>
      </c>
      <c r="K146" s="78" t="n">
        <f aca="false">+'Програмска активност 0002'!K146+Sheet1!K146+'Програмска активност 0004'!K146+'Програмска активност 0005'!K146+'Пројекат набавка мининибуса'!K146+Sheet2!K146+'Projekat (2)'!K146</f>
        <v>0</v>
      </c>
      <c r="L146" s="92" t="n">
        <f aca="false">+'Програмска активност 0002'!L146+Sheet1!L146+'Програмска активност 0004'!L146+'Програмска активност 0005'!L146+'Пројекат набавка мининибуса'!L146+Sheet2!L146+'Projekat (2)'!L146</f>
        <v>0</v>
      </c>
      <c r="M146" s="78" t="n">
        <f aca="false">+'Програмска активност 0002'!M146+Sheet1!M146+'Програмска активност 0004'!M146+'Програмска активност 0005'!M146+'Пројекат набавка мининибуса'!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Програмска активност 0002'!D147+Sheet1!D147+'Програмска активност 0004'!D147+'Програмска активност 0005'!D147+'Пројекат набавка мининибуса'!D147+Sheet2!D147+'Projekat (2)'!D147</f>
        <v>0</v>
      </c>
      <c r="E147" s="78" t="n">
        <f aca="false">+'Програмска активност 0002'!E147+Sheet1!E147+'Програмска активност 0004'!E147+'Програмска активност 0005'!E147+'Пројекат набавка мининибуса'!E147+Sheet2!E147+'Projekat (2)'!E147</f>
        <v>0</v>
      </c>
      <c r="F147" s="92" t="n">
        <f aca="false">+'Програмска активност 0002'!F147+Sheet1!F147+'Програмска активност 0004'!F147+'Програмска активност 0005'!F147+'Пројекат набавка мининибуса'!F147+Sheet2!F147+'Projekat (2)'!F147</f>
        <v>0</v>
      </c>
      <c r="G147" s="78" t="n">
        <f aca="false">+'Програмска активност 0002'!G147+Sheet1!G147+'Програмска активност 0004'!G147+'Програмска активност 0005'!G147+'Пројекат набавка мининибуса'!G147+Sheet2!G147+'Projekat (2)'!G147</f>
        <v>0</v>
      </c>
      <c r="H147" s="77" t="n">
        <f aca="false">+'Програмска активност 0002'!H147+Sheet1!H147+'Програмска активност 0004'!H147+'Програмска активност 0005'!H147+'Пројекат набавка мининибуса'!H147+Sheet2!H147+'Projekat (2)'!H147</f>
        <v>0</v>
      </c>
      <c r="I147" s="78" t="n">
        <f aca="false">+'Програмска активност 0002'!I147+Sheet1!I147+'Програмска активност 0004'!I147+'Програмска активност 0005'!I147+'Пројекат набавка мининибуса'!I147+Sheet2!I147+'Projekat (2)'!I147</f>
        <v>0</v>
      </c>
      <c r="J147" s="92" t="n">
        <f aca="false">+'Програмска активност 0002'!J147+Sheet1!J147+'Програмска активност 0004'!J147+'Програмска активност 0005'!J147+'Пројекат набавка мининибуса'!J147+Sheet2!J147+'Projekat (2)'!J147</f>
        <v>0</v>
      </c>
      <c r="K147" s="78" t="n">
        <f aca="false">+'Програмска активност 0002'!K147+Sheet1!K147+'Програмска активност 0004'!K147+'Програмска активност 0005'!K147+'Пројекат набавка мининибуса'!K147+Sheet2!K147+'Projekat (2)'!K147</f>
        <v>0</v>
      </c>
      <c r="L147" s="92" t="n">
        <f aca="false">+'Програмска активност 0002'!L147+Sheet1!L147+'Програмска активност 0004'!L147+'Програмска активност 0005'!L147+'Пројекат набавка мининибуса'!L147+Sheet2!L147+'Projekat (2)'!L147</f>
        <v>0</v>
      </c>
      <c r="M147" s="78" t="n">
        <f aca="false">+'Програмска активност 0002'!M147+Sheet1!M147+'Програмска активност 0004'!M147+'Програмска активност 0005'!M147+'Пројекат набавка мининибуса'!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Програмска активност 0002'!D148+Sheet1!D148+'Програмска активност 0004'!D148+'Програмска активност 0005'!D148+'Пројекат набавка мининибуса'!D148+Sheet2!D148+'Projekat (2)'!D148</f>
        <v>0</v>
      </c>
      <c r="E148" s="84" t="n">
        <f aca="false">+'Програмска активност 0002'!E148+Sheet1!E148+'Програмска активност 0004'!E148+'Програмска активност 0005'!E148+'Пројекат набавка мининибуса'!E148+Sheet2!E148+'Projekat (2)'!E148</f>
        <v>0</v>
      </c>
      <c r="F148" s="88" t="n">
        <f aca="false">+'Програмска активност 0002'!F148+Sheet1!F148+'Програмска активност 0004'!F148+'Програмска активност 0005'!F148+'Пројекат набавка мининибуса'!F148+Sheet2!F148+'Projekat (2)'!F148</f>
        <v>0</v>
      </c>
      <c r="G148" s="84" t="n">
        <f aca="false">+'Програмска активност 0002'!G148+Sheet1!G148+'Програмска активност 0004'!G148+'Програмска активност 0005'!G148+'Пројекат набавка мининибуса'!G148+Sheet2!G148+'Projekat (2)'!G148</f>
        <v>0</v>
      </c>
      <c r="H148" s="86" t="n">
        <f aca="false">+'Програмска активност 0002'!H148+Sheet1!H148+'Програмска активност 0004'!H148+'Програмска активност 0005'!H148+'Пројекат набавка мининибуса'!H148+Sheet2!H148+'Projekat (2)'!H148</f>
        <v>0</v>
      </c>
      <c r="I148" s="87" t="n">
        <f aca="false">+'Програмска активност 0002'!I148+Sheet1!I148+'Програмска активност 0004'!I148+'Програмска активност 0005'!I148+'Пројекат набавка мининибуса'!I148+Sheet2!I148+'Projekat (2)'!I148</f>
        <v>0</v>
      </c>
      <c r="J148" s="88" t="n">
        <f aca="false">+'Програмска активност 0002'!J148+Sheet1!J148+'Програмска активност 0004'!J148+'Програмска активност 0005'!J148+'Пројекат набавка мининибуса'!J148+Sheet2!J148+'Projekat (2)'!J148</f>
        <v>0</v>
      </c>
      <c r="K148" s="84" t="n">
        <f aca="false">+'Програмска активност 0002'!K148+Sheet1!K148+'Програмска активност 0004'!K148+'Програмска активност 0005'!K148+'Пројекат набавка мининибуса'!K148+Sheet2!K148+'Projekat (2)'!K148</f>
        <v>0</v>
      </c>
      <c r="L148" s="88" t="n">
        <f aca="false">+'Програмска активност 0002'!L148+Sheet1!L148+'Програмска активност 0004'!L148+'Програмска активност 0005'!L148+'Пројекат набавка мининибуса'!L148+Sheet2!L148+'Projekat (2)'!L148</f>
        <v>0</v>
      </c>
      <c r="M148" s="84" t="n">
        <f aca="false">+'Програмска активност 0002'!M148+Sheet1!M148+'Програмска активност 0004'!M148+'Програмска активност 0005'!M148+'Пројекат набавка мининибуса'!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Програмска активност 0002'!D149+Sheet1!D149+'Програмска активност 0004'!D149+'Програмска активност 0005'!D149+'Пројекат набавка мининибуса'!D149+Sheet2!D149+'Projekat (2)'!D149</f>
        <v>0</v>
      </c>
      <c r="E149" s="78" t="n">
        <f aca="false">+'Програмска активност 0002'!E149+Sheet1!E149+'Програмска активност 0004'!E149+'Програмска активност 0005'!E149+'Пројекат набавка мининибуса'!E149+Sheet2!E149+'Projekat (2)'!E149</f>
        <v>0</v>
      </c>
      <c r="F149" s="92" t="n">
        <f aca="false">+'Програмска активност 0002'!F149+Sheet1!F149+'Програмска активност 0004'!F149+'Програмска активност 0005'!F149+'Пројекат набавка мининибуса'!F149+Sheet2!F149+'Projekat (2)'!F149</f>
        <v>0</v>
      </c>
      <c r="G149" s="78" t="n">
        <f aca="false">+'Програмска активност 0002'!G149+Sheet1!G149+'Програмска активност 0004'!G149+'Програмска активност 0005'!G149+'Пројекат набавка мининибуса'!G149+Sheet2!G149+'Projekat (2)'!G149</f>
        <v>0</v>
      </c>
      <c r="H149" s="77" t="n">
        <f aca="false">+'Програмска активност 0002'!H149+Sheet1!H149+'Програмска активност 0004'!H149+'Програмска активност 0005'!H149+'Пројекат набавка мининибуса'!H149+Sheet2!H149+'Projekat (2)'!H149</f>
        <v>0</v>
      </c>
      <c r="I149" s="78" t="n">
        <f aca="false">+'Програмска активност 0002'!I149+Sheet1!I149+'Програмска активност 0004'!I149+'Програмска активност 0005'!I149+'Пројекат набавка мининибуса'!I149+Sheet2!I149+'Projekat (2)'!I149</f>
        <v>0</v>
      </c>
      <c r="J149" s="92" t="n">
        <f aca="false">+'Програмска активност 0002'!J149+Sheet1!J149+'Програмска активност 0004'!J149+'Програмска активност 0005'!J149+'Пројекат набавка мининибуса'!J149+Sheet2!J149+'Projekat (2)'!J149</f>
        <v>0</v>
      </c>
      <c r="K149" s="78" t="n">
        <f aca="false">+'Програмска активност 0002'!K149+Sheet1!K149+'Програмска активност 0004'!K149+'Програмска активност 0005'!K149+'Пројекат набавка мининибуса'!K149+Sheet2!K149+'Projekat (2)'!K149</f>
        <v>0</v>
      </c>
      <c r="L149" s="92" t="n">
        <f aca="false">+'Програмска активност 0002'!L149+Sheet1!L149+'Програмска активност 0004'!L149+'Програмска активност 0005'!L149+'Пројекат набавка мининибуса'!L149+Sheet2!L149+'Projekat (2)'!L149</f>
        <v>0</v>
      </c>
      <c r="M149" s="78" t="n">
        <f aca="false">+'Програмска активност 0002'!M149+Sheet1!M149+'Програмска активност 0004'!M149+'Програмска активност 0005'!M149+'Пројекат набавка мининибуса'!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Програмска активност 0002'!D150+Sheet1!D150+'Програмска активност 0004'!D150+'Програмска активност 0005'!D150+'Пројекат набавка мининибуса'!D150+Sheet2!D150+'Projekat (2)'!D150</f>
        <v>0</v>
      </c>
      <c r="E150" s="84" t="n">
        <f aca="false">+'Програмска активност 0002'!E150+Sheet1!E150+'Програмска активност 0004'!E150+'Програмска активност 0005'!E150+'Пројекат набавка мининибуса'!E150+Sheet2!E150+'Projekat (2)'!E150</f>
        <v>0</v>
      </c>
      <c r="F150" s="88" t="n">
        <f aca="false">+'Програмска активност 0002'!F150+Sheet1!F150+'Програмска активност 0004'!F150+'Програмска активност 0005'!F150+'Пројекат набавка мининибуса'!F150+Sheet2!F150+'Projekat (2)'!F150</f>
        <v>0</v>
      </c>
      <c r="G150" s="84" t="n">
        <f aca="false">+'Програмска активност 0002'!G150+Sheet1!G150+'Програмска активност 0004'!G150+'Програмска активност 0005'!G150+'Пројекат набавка мининибуса'!G150+Sheet2!G150+'Projekat (2)'!G150</f>
        <v>0</v>
      </c>
      <c r="H150" s="86" t="n">
        <f aca="false">+'Програмска активност 0002'!H150+Sheet1!H150+'Програмска активност 0004'!H150+'Програмска активност 0005'!H150+'Пројекат набавка мининибуса'!H150+Sheet2!H150+'Projekat (2)'!H150</f>
        <v>0</v>
      </c>
      <c r="I150" s="87" t="n">
        <f aca="false">+'Програмска активност 0002'!I150+Sheet1!I150+'Програмска активност 0004'!I150+'Програмска активност 0005'!I150+'Пројекат набавка мининибуса'!I150+Sheet2!I150+'Projekat (2)'!I150</f>
        <v>0</v>
      </c>
      <c r="J150" s="88" t="n">
        <f aca="false">+'Програмска активност 0002'!J150+Sheet1!J150+'Програмска активност 0004'!J150+'Програмска активност 0005'!J150+'Пројекат набавка мининибуса'!J150+Sheet2!J150+'Projekat (2)'!J150</f>
        <v>0</v>
      </c>
      <c r="K150" s="84" t="n">
        <f aca="false">+'Програмска активност 0002'!K150+Sheet1!K150+'Програмска активност 0004'!K150+'Програмска активност 0005'!K150+'Пројекат набавка мининибуса'!K150+Sheet2!K150+'Projekat (2)'!K150</f>
        <v>0</v>
      </c>
      <c r="L150" s="88" t="n">
        <f aca="false">+'Програмска активност 0002'!L150+Sheet1!L150+'Програмска активност 0004'!L150+'Програмска активност 0005'!L150+'Пројекат набавка мининибуса'!L150+Sheet2!L150+'Projekat (2)'!L150</f>
        <v>0</v>
      </c>
      <c r="M150" s="84" t="n">
        <f aca="false">+'Програмска активност 0002'!M150+Sheet1!M150+'Програмска активност 0004'!M150+'Програмска активност 0005'!M150+'Пројекат набавка мининибуса'!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Програмска активност 0002'!D151+Sheet1!D151+'Програмска активност 0004'!D151+'Програмска активност 0005'!D151+'Пројекат набавка мининибуса'!D151+Sheet2!D151+'Projekat (2)'!D151</f>
        <v>0</v>
      </c>
      <c r="E151" s="78" t="n">
        <f aca="false">+'Програмска активност 0002'!E151+Sheet1!E151+'Програмска активност 0004'!E151+'Програмска активност 0005'!E151+'Пројекат набавка мининибуса'!E151+Sheet2!E151+'Projekat (2)'!E151</f>
        <v>0</v>
      </c>
      <c r="F151" s="92" t="n">
        <f aca="false">+'Програмска активност 0002'!F151+Sheet1!F151+'Програмска активност 0004'!F151+'Програмска активност 0005'!F151+'Пројекат набавка мининибуса'!F151+Sheet2!F151+'Projekat (2)'!F151</f>
        <v>0</v>
      </c>
      <c r="G151" s="78" t="n">
        <f aca="false">+'Програмска активност 0002'!G151+Sheet1!G151+'Програмска активност 0004'!G151+'Програмска активност 0005'!G151+'Пројекат набавка мининибуса'!G151+Sheet2!G151+'Projekat (2)'!G151</f>
        <v>0</v>
      </c>
      <c r="H151" s="77" t="n">
        <f aca="false">+'Програмска активност 0002'!H151+Sheet1!H151+'Програмска активност 0004'!H151+'Програмска активност 0005'!H151+'Пројекат набавка мининибуса'!H151+Sheet2!H151+'Projekat (2)'!H151</f>
        <v>0</v>
      </c>
      <c r="I151" s="78" t="n">
        <f aca="false">+'Програмска активност 0002'!I151+Sheet1!I151+'Програмска активност 0004'!I151+'Програмска активност 0005'!I151+'Пројекат набавка мининибуса'!I151+Sheet2!I151+'Projekat (2)'!I151</f>
        <v>0</v>
      </c>
      <c r="J151" s="92" t="n">
        <f aca="false">+'Програмска активност 0002'!J151+Sheet1!J151+'Програмска активност 0004'!J151+'Програмска активност 0005'!J151+'Пројекат набавка мининибуса'!J151+Sheet2!J151+'Projekat (2)'!J151</f>
        <v>0</v>
      </c>
      <c r="K151" s="78" t="n">
        <f aca="false">+'Програмска активност 0002'!K151+Sheet1!K151+'Програмска активност 0004'!K151+'Програмска активност 0005'!K151+'Пројекат набавка мининибуса'!K151+Sheet2!K151+'Projekat (2)'!K151</f>
        <v>0</v>
      </c>
      <c r="L151" s="92" t="n">
        <f aca="false">+'Програмска активност 0002'!L151+Sheet1!L151+'Програмска активност 0004'!L151+'Програмска активност 0005'!L151+'Пројекат набавка мининибуса'!L151+Sheet2!L151+'Projekat (2)'!L151</f>
        <v>0</v>
      </c>
      <c r="M151" s="78" t="n">
        <f aca="false">+'Програмска активност 0002'!M151+Sheet1!M151+'Програмска активност 0004'!M151+'Програмска активност 0005'!M151+'Пројекат набавка мининибуса'!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Програмска активност 0002'!D152+Sheet1!D152+'Програмска активност 0004'!D152+'Програмска активност 0005'!D152+'Пројекат набавка мининибуса'!D152+Sheet2!D152+'Projekat (2)'!D152</f>
        <v>0</v>
      </c>
      <c r="E152" s="84" t="n">
        <f aca="false">+'Програмска активност 0002'!E152+Sheet1!E152+'Програмска активност 0004'!E152+'Програмска активност 0005'!E152+'Пројекат набавка мининибуса'!E152+Sheet2!E152+'Projekat (2)'!E152</f>
        <v>0</v>
      </c>
      <c r="F152" s="88" t="n">
        <f aca="false">+'Програмска активност 0002'!F152+Sheet1!F152+'Програмска активност 0004'!F152+'Програмска активност 0005'!F152+'Пројекат набавка мининибуса'!F152+Sheet2!F152+'Projekat (2)'!F152</f>
        <v>0</v>
      </c>
      <c r="G152" s="84" t="n">
        <f aca="false">+'Програмска активност 0002'!G152+Sheet1!G152+'Програмска активност 0004'!G152+'Програмска активност 0005'!G152+'Пројекат набавка мининибуса'!G152+Sheet2!G152+'Projekat (2)'!G152</f>
        <v>0</v>
      </c>
      <c r="H152" s="86" t="n">
        <f aca="false">+'Програмска активност 0002'!H152+Sheet1!H152+'Програмска активност 0004'!H152+'Програмска активност 0005'!H152+'Пројекат набавка мининибуса'!H152+Sheet2!H152+'Projekat (2)'!H152</f>
        <v>0</v>
      </c>
      <c r="I152" s="87" t="n">
        <f aca="false">+'Програмска активност 0002'!I152+Sheet1!I152+'Програмска активност 0004'!I152+'Програмска активност 0005'!I152+'Пројекат набавка мининибуса'!I152+Sheet2!I152+'Projekat (2)'!I152</f>
        <v>0</v>
      </c>
      <c r="J152" s="88" t="n">
        <f aca="false">+'Програмска активност 0002'!J152+Sheet1!J152+'Програмска активност 0004'!J152+'Програмска активност 0005'!J152+'Пројекат набавка мининибуса'!J152+Sheet2!J152+'Projekat (2)'!J152</f>
        <v>0</v>
      </c>
      <c r="K152" s="84" t="n">
        <f aca="false">+'Програмска активност 0002'!K152+Sheet1!K152+'Програмска активност 0004'!K152+'Програмска активност 0005'!K152+'Пројекат набавка мининибуса'!K152+Sheet2!K152+'Projekat (2)'!K152</f>
        <v>0</v>
      </c>
      <c r="L152" s="88" t="n">
        <f aca="false">+'Програмска активност 0002'!L152+Sheet1!L152+'Програмска активност 0004'!L152+'Програмска активност 0005'!L152+'Пројекат набавка мининибуса'!L152+Sheet2!L152+'Projekat (2)'!L152</f>
        <v>0</v>
      </c>
      <c r="M152" s="84" t="n">
        <f aca="false">+'Програмска активност 0002'!M152+Sheet1!M152+'Програмска активност 0004'!M152+'Програмска активност 0005'!M152+'Пројекат набавка мининибуса'!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Програмска активност 0002'!D153+Sheet1!D153+'Програмска активност 0004'!D153+'Програмска активност 0005'!D153+'Пројекат набавка мининибуса'!D153+Sheet2!D153+'Projekat (2)'!D153</f>
        <v>0</v>
      </c>
      <c r="E153" s="118" t="n">
        <f aca="false">+'Програмска активност 0002'!E153+Sheet1!E153+'Програмска активност 0004'!E153+'Програмска активност 0005'!E153+'Пројекат набавка мининибуса'!E153+Sheet2!E153+'Projekat (2)'!E153</f>
        <v>0</v>
      </c>
      <c r="F153" s="117" t="n">
        <f aca="false">+'Програмска активност 0002'!F153+Sheet1!F153+'Програмска активност 0004'!F153+'Програмска активност 0005'!F153+'Пројекат набавка мининибуса'!F153+Sheet2!F153+'Projekat (2)'!F153</f>
        <v>0</v>
      </c>
      <c r="G153" s="118" t="n">
        <f aca="false">+'Програмска активност 0002'!G153+Sheet1!G153+'Програмска активност 0004'!G153+'Програмска активност 0005'!G153+'Пројекат набавка мининибуса'!G153+Sheet2!G153+'Projekat (2)'!G153</f>
        <v>0</v>
      </c>
      <c r="H153" s="71" t="n">
        <f aca="false">+'Програмска активност 0002'!H153+Sheet1!H153+'Програмска активност 0004'!H153+'Програмска активност 0005'!H153+'Пројекат набавка мининибуса'!H153+Sheet2!H153+'Projekat (2)'!H153</f>
        <v>0</v>
      </c>
      <c r="I153" s="118" t="n">
        <f aca="false">+'Програмска активност 0002'!I153+Sheet1!I153+'Програмска активност 0004'!I153+'Програмска активност 0005'!I153+'Пројекат набавка мининибуса'!I153+Sheet2!I153+'Projekat (2)'!I153</f>
        <v>31293806</v>
      </c>
      <c r="J153" s="117" t="n">
        <f aca="false">+'Програмска активност 0002'!J153+Sheet1!J153+'Програмска активност 0004'!J153+'Програмска активност 0005'!J153+'Пројекат набавка мининибуса'!J153+Sheet2!J153+'Projekat (2)'!J153</f>
        <v>0</v>
      </c>
      <c r="K153" s="118" t="n">
        <f aca="false">+'Програмска активност 0002'!K153+Sheet1!K153+'Програмска активност 0004'!K153+'Програмска активност 0005'!K153+'Пројекат набавка мининибуса'!K153+Sheet2!K153+'Projekat (2)'!K153</f>
        <v>0</v>
      </c>
      <c r="L153" s="117" t="n">
        <f aca="false">+'Програмска активност 0002'!L153+Sheet1!L153+'Програмска активност 0004'!L153+'Програмска активност 0005'!L153+'Пројекат набавка мининибуса'!L153+Sheet2!L153+'Projekat (2)'!L153</f>
        <v>0</v>
      </c>
      <c r="M153" s="118" t="n">
        <f aca="false">+'Програмска активност 0002'!M153+Sheet1!M153+'Програмска активност 0004'!M153+'Програмска активност 0005'!M153+'Пројекат набавка мининибуса'!M153+Sheet2!M153+'Projekat (2)'!M153</f>
        <v>0</v>
      </c>
      <c r="N153" s="117" t="n">
        <f aca="false">SUM(H153,J153,L153)</f>
        <v>0</v>
      </c>
      <c r="O153" s="118" t="n">
        <f aca="false">SUM(I153,K153,M153)</f>
        <v>31293806</v>
      </c>
      <c r="P153" s="51"/>
      <c r="Q153" s="51"/>
      <c r="R153" s="51"/>
      <c r="S153" s="51"/>
      <c r="T153" s="51"/>
      <c r="U153" s="51"/>
      <c r="V153" s="52"/>
      <c r="W153" s="52"/>
      <c r="X153" s="52"/>
      <c r="Y153" s="73" t="n">
        <f aca="false">SUM(D153:O153)</f>
        <v>62587612</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Програмска активност 0002'!D154+Sheet1!D154+'Програмска активност 0004'!D154+'Програмска активност 0005'!D154+'Пројекат набавка мининибуса'!D154+Sheet2!D154+'Projekat (2)'!D154</f>
        <v>0</v>
      </c>
      <c r="E154" s="78" t="n">
        <f aca="false">+'Програмска активност 0002'!E154+Sheet1!E154+'Програмска активност 0004'!E154+'Програмска активност 0005'!E154+'Пројекат набавка мининибуса'!E154+Sheet2!E154+'Projekat (2)'!E154</f>
        <v>0</v>
      </c>
      <c r="F154" s="92" t="n">
        <f aca="false">+'Програмска активност 0002'!F154+Sheet1!F154+'Програмска активност 0004'!F154+'Програмска активност 0005'!F154+'Пројекат набавка мининибуса'!F154+Sheet2!F154+'Projekat (2)'!F154</f>
        <v>0</v>
      </c>
      <c r="G154" s="78" t="n">
        <f aca="false">+'Програмска активност 0002'!G154+Sheet1!G154+'Програмска активност 0004'!G154+'Програмска активност 0005'!G154+'Пројекат набавка мининибуса'!G154+Sheet2!G154+'Projekat (2)'!G154</f>
        <v>0</v>
      </c>
      <c r="H154" s="77" t="n">
        <f aca="false">+'Програмска активност 0002'!H154+Sheet1!H154+'Програмска активност 0004'!H154+'Програмска активност 0005'!H154+'Пројекат набавка мининибуса'!H154+Sheet2!H154+'Projekat (2)'!H154</f>
        <v>0</v>
      </c>
      <c r="I154" s="78" t="n">
        <f aca="false">+'Програмска активност 0002'!I154+Sheet1!I154+'Програмска активност 0004'!I154+'Програмска активност 0005'!I154+'Пројекат набавка мининибуса'!I154+Sheet2!I154+'Projekat (2)'!I154</f>
        <v>31293806</v>
      </c>
      <c r="J154" s="92" t="n">
        <f aca="false">+'Програмска активност 0002'!J154+Sheet1!J154+'Програмска активност 0004'!J154+'Програмска активност 0005'!J154+'Пројекат набавка мининибуса'!J154+Sheet2!J154+'Projekat (2)'!J154</f>
        <v>0</v>
      </c>
      <c r="K154" s="78" t="n">
        <f aca="false">+'Програмска активност 0002'!K154+Sheet1!K154+'Програмска активност 0004'!K154+'Програмска активност 0005'!K154+'Пројекат набавка мининибуса'!K154+Sheet2!K154+'Projekat (2)'!K154</f>
        <v>0</v>
      </c>
      <c r="L154" s="92" t="n">
        <f aca="false">+'Програмска активност 0002'!L154+Sheet1!L154+'Програмска активност 0004'!L154+'Програмска активност 0005'!L154+'Пројекат набавка мининибуса'!L154+Sheet2!L154+'Projekat (2)'!L154</f>
        <v>0</v>
      </c>
      <c r="M154" s="78" t="n">
        <f aca="false">+'Програмска активност 0002'!M154+Sheet1!M154+'Програмска активност 0004'!M154+'Програмска активност 0005'!M154+'Пројекат набавка мининибуса'!M154+Sheet2!M154+'Projekat (2)'!M154</f>
        <v>0</v>
      </c>
      <c r="N154" s="92" t="n">
        <f aca="false">SUM(H154,J154,L154)</f>
        <v>0</v>
      </c>
      <c r="O154" s="78" t="n">
        <f aca="false">SUM(I154,K154,M154)</f>
        <v>31293806</v>
      </c>
      <c r="P154" s="51"/>
      <c r="Q154" s="51"/>
      <c r="R154" s="51"/>
      <c r="S154" s="51"/>
      <c r="T154" s="51"/>
      <c r="U154" s="51"/>
      <c r="V154" s="52"/>
      <c r="W154" s="52"/>
      <c r="X154" s="52"/>
      <c r="Y154" s="73" t="n">
        <f aca="false">SUM(D154:O154)</f>
        <v>62587612</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Програмска активност 0002'!D155+Sheet1!D155+'Програмска активност 0004'!D155+'Програмска активност 0005'!D155+'Пројекат набавка мининибуса'!D155+Sheet2!D155+'Projekat (2)'!D155</f>
        <v>0</v>
      </c>
      <c r="E155" s="78" t="n">
        <f aca="false">+'Програмска активност 0002'!E155+Sheet1!E155+'Програмска активност 0004'!E155+'Програмска активност 0005'!E155+'Пројекат набавка мининибуса'!E155+Sheet2!E155+'Projekat (2)'!E155</f>
        <v>0</v>
      </c>
      <c r="F155" s="92" t="n">
        <f aca="false">+'Програмска активност 0002'!F155+Sheet1!F155+'Програмска активност 0004'!F155+'Програмска активност 0005'!F155+'Пројекат набавка мининибуса'!F155+Sheet2!F155+'Projekat (2)'!F155</f>
        <v>0</v>
      </c>
      <c r="G155" s="78" t="n">
        <f aca="false">+'Програмска активност 0002'!G155+Sheet1!G155+'Програмска активност 0004'!G155+'Програмска активност 0005'!G155+'Пројекат набавка мининибуса'!G155+Sheet2!G155+'Projekat (2)'!G155</f>
        <v>0</v>
      </c>
      <c r="H155" s="77" t="n">
        <f aca="false">+'Програмска активност 0002'!H155+Sheet1!H155+'Програмска активност 0004'!H155+'Програмска активност 0005'!H155+'Пројекат набавка мининибуса'!H155+Sheet2!H155+'Projekat (2)'!H155</f>
        <v>0</v>
      </c>
      <c r="I155" s="78" t="n">
        <f aca="false">+'Програмска активност 0002'!I155+Sheet1!I155+'Програмска активност 0004'!I155+'Програмска активност 0005'!I155+'Пројекат набавка мининибуса'!I155+Sheet2!I155+'Projekat (2)'!I155</f>
        <v>31293806</v>
      </c>
      <c r="J155" s="92" t="n">
        <f aca="false">+'Програмска активност 0002'!J155+Sheet1!J155+'Програмска активност 0004'!J155+'Програмска активност 0005'!J155+'Пројекат набавка мининибуса'!J155+Sheet2!J155+'Projekat (2)'!J155</f>
        <v>0</v>
      </c>
      <c r="K155" s="78" t="n">
        <f aca="false">+'Програмска активност 0002'!K155+Sheet1!K155+'Програмска активност 0004'!K155+'Програмска активност 0005'!K155+'Пројекат набавка мининибуса'!K155+Sheet2!K155+'Projekat (2)'!K155</f>
        <v>0</v>
      </c>
      <c r="L155" s="92" t="n">
        <f aca="false">+'Програмска активност 0002'!L155+Sheet1!L155+'Програмска активност 0004'!L155+'Програмска активност 0005'!L155+'Пројекат набавка мининибуса'!L155+Sheet2!L155+'Projekat (2)'!L155</f>
        <v>0</v>
      </c>
      <c r="M155" s="78" t="n">
        <f aca="false">+'Програмска активност 0002'!M155+Sheet1!M155+'Програмска активност 0004'!M155+'Програмска активност 0005'!M155+'Пројекат набавка мининибуса'!M155+Sheet2!M155+'Projekat (2)'!M155</f>
        <v>0</v>
      </c>
      <c r="N155" s="92" t="n">
        <f aca="false">SUM(H155,J155,L155)</f>
        <v>0</v>
      </c>
      <c r="O155" s="78" t="n">
        <f aca="false">SUM(I155,K155,M155)</f>
        <v>31293806</v>
      </c>
      <c r="P155" s="51"/>
      <c r="Q155" s="51"/>
      <c r="R155" s="51"/>
      <c r="S155" s="51"/>
      <c r="T155" s="51"/>
      <c r="U155" s="51"/>
      <c r="V155" s="52"/>
      <c r="W155" s="52"/>
      <c r="X155" s="52"/>
      <c r="Y155" s="73" t="n">
        <f aca="false">SUM(D155:O155)</f>
        <v>62587612</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Програмска активност 0002'!D156+Sheet1!D156+'Програмска активност 0004'!D156+'Програмска активност 0005'!D156+'Пројекат набавка мининибуса'!D156+Sheet2!D156+'Projekat (2)'!D156</f>
        <v>0</v>
      </c>
      <c r="E156" s="84" t="n">
        <f aca="false">+'Програмска активност 0002'!E156+Sheet1!E156+'Програмска активност 0004'!E156+'Програмска активност 0005'!E156+'Пројекат набавка мининибуса'!E156+Sheet2!E156+'Projekat (2)'!E156</f>
        <v>0</v>
      </c>
      <c r="F156" s="88" t="n">
        <f aca="false">+'Програмска активност 0002'!F156+Sheet1!F156+'Програмска активност 0004'!F156+'Програмска активност 0005'!F156+'Пројекат набавка мининибуса'!F156+Sheet2!F156+'Projekat (2)'!F156</f>
        <v>0</v>
      </c>
      <c r="G156" s="84" t="n">
        <f aca="false">+'Програмска активност 0002'!G156+Sheet1!G156+'Програмска активност 0004'!G156+'Програмска активност 0005'!G156+'Пројекат набавка мининибуса'!G156+Sheet2!G156+'Projekat (2)'!G156</f>
        <v>0</v>
      </c>
      <c r="H156" s="86" t="n">
        <f aca="false">+'Програмска активност 0002'!H156+Sheet1!H156+'Програмска активност 0004'!H156+'Програмска активност 0005'!H156+'Пројекат набавка мининибуса'!H156+Sheet2!H156+'Projekat (2)'!H156</f>
        <v>0</v>
      </c>
      <c r="I156" s="87" t="n">
        <f aca="false">+'Програмска активност 0002'!I156+Sheet1!I156+'Програмска активност 0004'!I156+'Програмска активност 0005'!I156+'Пројекат набавка мининибуса'!I156+Sheet2!I156+'Projekat (2)'!I156</f>
        <v>0</v>
      </c>
      <c r="J156" s="88" t="n">
        <f aca="false">+'Програмска активност 0002'!J156+Sheet1!J156+'Програмска активност 0004'!J156+'Програмска активност 0005'!J156+'Пројекат набавка мининибуса'!J156+Sheet2!J156+'Projekat (2)'!J156</f>
        <v>0</v>
      </c>
      <c r="K156" s="84" t="n">
        <f aca="false">+'Програмска активност 0002'!K156+Sheet1!K156+'Програмска активност 0004'!K156+'Програмска активност 0005'!K156+'Пројекат набавка мининибуса'!K156+Sheet2!K156+'Projekat (2)'!K156</f>
        <v>0</v>
      </c>
      <c r="L156" s="88" t="n">
        <f aca="false">+'Програмска активност 0002'!L156+Sheet1!L156+'Програмска активност 0004'!L156+'Програмска активност 0005'!L156+'Пројекат набавка мининибуса'!L156+Sheet2!L156+'Projekat (2)'!L156</f>
        <v>0</v>
      </c>
      <c r="M156" s="84" t="n">
        <f aca="false">+'Програмска активност 0002'!M156+Sheet1!M156+'Програмска активност 0004'!M156+'Програмска активност 0005'!M156+'Пројекат набавка мининибуса'!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Програмска активност 0002'!D157+Sheet1!D157+'Програмска активност 0004'!D157+'Програмска активност 0005'!D157+'Пројекат набавка мининибуса'!D157+Sheet2!D157+'Projekat (2)'!D157</f>
        <v>0</v>
      </c>
      <c r="E157" s="84" t="n">
        <f aca="false">+'Програмска активност 0002'!E157+Sheet1!E157+'Програмска активност 0004'!E157+'Програмска активност 0005'!E157+'Пројекат набавка мининибуса'!E157+Sheet2!E157+'Projekat (2)'!E157</f>
        <v>0</v>
      </c>
      <c r="F157" s="88" t="n">
        <f aca="false">+'Програмска активност 0002'!F157+Sheet1!F157+'Програмска активност 0004'!F157+'Програмска активност 0005'!F157+'Пројекат набавка мининибуса'!F157+Sheet2!F157+'Projekat (2)'!F157</f>
        <v>0</v>
      </c>
      <c r="G157" s="84" t="n">
        <f aca="false">+'Програмска активност 0002'!G157+Sheet1!G157+'Програмска активност 0004'!G157+'Програмска активност 0005'!G157+'Пројекат набавка мининибуса'!G157+Sheet2!G157+'Projekat (2)'!G157</f>
        <v>0</v>
      </c>
      <c r="H157" s="86" t="n">
        <f aca="false">+'Програмска активност 0002'!H157+Sheet1!H157+'Програмска активност 0004'!H157+'Програмска активност 0005'!H157+'Пројекат набавка мининибуса'!H157+Sheet2!H157+'Projekat (2)'!H157</f>
        <v>0</v>
      </c>
      <c r="I157" s="87" t="n">
        <f aca="false">+'Програмска активност 0002'!I157+Sheet1!I157+'Програмска активност 0004'!I157+'Програмска активност 0005'!I157+'Пројекат набавка мининибуса'!I157+Sheet2!I157+'Projekat (2)'!I157</f>
        <v>0</v>
      </c>
      <c r="J157" s="88" t="n">
        <f aca="false">+'Програмска активност 0002'!J157+Sheet1!J157+'Програмска активност 0004'!J157+'Програмска активност 0005'!J157+'Пројекат набавка мининибуса'!J157+Sheet2!J157+'Projekat (2)'!J157</f>
        <v>0</v>
      </c>
      <c r="K157" s="84" t="n">
        <f aca="false">+'Програмска активност 0002'!K157+Sheet1!K157+'Програмска активност 0004'!K157+'Програмска активност 0005'!K157+'Пројекат набавка мининибуса'!K157+Sheet2!K157+'Projekat (2)'!K157</f>
        <v>0</v>
      </c>
      <c r="L157" s="88" t="n">
        <f aca="false">+'Програмска активност 0002'!L157+Sheet1!L157+'Програмска активност 0004'!L157+'Програмска активност 0005'!L157+'Пројекат набавка мининибуса'!L157+Sheet2!L157+'Projekat (2)'!L157</f>
        <v>0</v>
      </c>
      <c r="M157" s="84" t="n">
        <f aca="false">+'Програмска активност 0002'!M157+Sheet1!M157+'Програмска активност 0004'!M157+'Програмска активност 0005'!M157+'Пројекат набавка мининибуса'!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Програмска активност 0002'!D158+Sheet1!D158+'Програмска активност 0004'!D158+'Програмска активност 0005'!D158+'Пројекат набавка мининибуса'!D158+Sheet2!D158+'Projekat (2)'!D158</f>
        <v>0</v>
      </c>
      <c r="E158" s="84" t="n">
        <f aca="false">+'Програмска активност 0002'!E158+Sheet1!E158+'Програмска активност 0004'!E158+'Програмска активност 0005'!E158+'Пројекат набавка мининибуса'!E158+Sheet2!E158+'Projekat (2)'!E158</f>
        <v>0</v>
      </c>
      <c r="F158" s="88" t="n">
        <f aca="false">+'Програмска активност 0002'!F158+Sheet1!F158+'Програмска активност 0004'!F158+'Програмска активност 0005'!F158+'Пројекат набавка мининибуса'!F158+Sheet2!F158+'Projekat (2)'!F158</f>
        <v>0</v>
      </c>
      <c r="G158" s="84" t="n">
        <f aca="false">+'Програмска активност 0002'!G158+Sheet1!G158+'Програмска активност 0004'!G158+'Програмска активност 0005'!G158+'Пројекат набавка мининибуса'!G158+Sheet2!G158+'Projekat (2)'!G158</f>
        <v>0</v>
      </c>
      <c r="H158" s="86" t="n">
        <f aca="false">+'Програмска активност 0002'!H158+Sheet1!H158+'Програмска активност 0004'!H158+'Програмска активност 0005'!H158+'Пројекат набавка мининибуса'!H158+Sheet2!H158+'Projekat (2)'!H158</f>
        <v>0</v>
      </c>
      <c r="I158" s="87" t="n">
        <f aca="false">+'Програмска активност 0002'!I158+Sheet1!I158+'Програмска активност 0004'!I158+'Програмска активност 0005'!I158+'Пројекат набавка мининибуса'!I158+Sheet2!I158+'Projekat (2)'!I158</f>
        <v>0</v>
      </c>
      <c r="J158" s="88" t="n">
        <f aca="false">+'Програмска активност 0002'!J158+Sheet1!J158+'Програмска активност 0004'!J158+'Програмска активност 0005'!J158+'Пројекат набавка мининибуса'!J158+Sheet2!J158+'Projekat (2)'!J158</f>
        <v>0</v>
      </c>
      <c r="K158" s="84" t="n">
        <f aca="false">+'Програмска активност 0002'!K158+Sheet1!K158+'Програмска активност 0004'!K158+'Програмска активност 0005'!K158+'Пројекат набавка мининибуса'!K158+Sheet2!K158+'Projekat (2)'!K158</f>
        <v>0</v>
      </c>
      <c r="L158" s="88" t="n">
        <f aca="false">+'Програмска активност 0002'!L158+Sheet1!L158+'Програмска активност 0004'!L158+'Програмска активност 0005'!L158+'Пројекат набавка мининибуса'!L158+Sheet2!L158+'Projekat (2)'!L158</f>
        <v>0</v>
      </c>
      <c r="M158" s="84" t="n">
        <f aca="false">+'Програмска активност 0002'!M158+Sheet1!M158+'Програмска активност 0004'!M158+'Програмска активност 0005'!M158+'Пројекат набавка мининибуса'!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Програмска активност 0002'!D159+Sheet1!D159+'Програмска активност 0004'!D159+'Програмска активност 0005'!D159+'Пројекат набавка мининибуса'!D159+Sheet2!D159+'Projekat (2)'!D159</f>
        <v>0</v>
      </c>
      <c r="E159" s="84" t="n">
        <f aca="false">+'Програмска активност 0002'!E159+Sheet1!E159+'Програмска активност 0004'!E159+'Програмска активност 0005'!E159+'Пројекат набавка мининибуса'!E159+Sheet2!E159+'Projekat (2)'!E159</f>
        <v>0</v>
      </c>
      <c r="F159" s="88" t="n">
        <f aca="false">+'Програмска активност 0002'!F159+Sheet1!F159+'Програмска активност 0004'!F159+'Програмска активност 0005'!F159+'Пројекат набавка мининибуса'!F159+Sheet2!F159+'Projekat (2)'!F159</f>
        <v>0</v>
      </c>
      <c r="G159" s="84" t="n">
        <f aca="false">+'Програмска активност 0002'!G159+Sheet1!G159+'Програмска активност 0004'!G159+'Програмска активност 0005'!G159+'Пројекат набавка мининибуса'!G159+Sheet2!G159+'Projekat (2)'!G159</f>
        <v>0</v>
      </c>
      <c r="H159" s="86" t="n">
        <f aca="false">+'Програмска активност 0002'!H159+Sheet1!H159+'Програмска активност 0004'!H159+'Програмска активност 0005'!H159+'Пројекат набавка мининибуса'!H159+Sheet2!H159+'Projekat (2)'!H159</f>
        <v>0</v>
      </c>
      <c r="I159" s="87" t="n">
        <f aca="false">+'Програмска активност 0002'!I159+Sheet1!I159+'Програмска активност 0004'!I159+'Програмска активност 0005'!I159+'Пројекат набавка мининибуса'!I159+Sheet2!I159+'Projekat (2)'!I159</f>
        <v>31293806</v>
      </c>
      <c r="J159" s="88" t="n">
        <f aca="false">+'Програмска активност 0002'!J159+Sheet1!J159+'Програмска активност 0004'!J159+'Програмска активност 0005'!J159+'Пројекат набавка мининибуса'!J159+Sheet2!J159+'Projekat (2)'!J159</f>
        <v>0</v>
      </c>
      <c r="K159" s="84" t="n">
        <f aca="false">+'Програмска активност 0002'!K159+Sheet1!K159+'Програмска активност 0004'!K159+'Програмска активност 0005'!K159+'Пројекат набавка мининибуса'!K159+Sheet2!K159+'Projekat (2)'!K159</f>
        <v>0</v>
      </c>
      <c r="L159" s="88" t="n">
        <f aca="false">+'Програмска активност 0002'!L159+Sheet1!L159+'Програмска активност 0004'!L159+'Програмска активност 0005'!L159+'Пројекат набавка мининибуса'!L159+Sheet2!L159+'Projekat (2)'!L159</f>
        <v>0</v>
      </c>
      <c r="M159" s="84" t="n">
        <f aca="false">+'Програмска активност 0002'!M159+Sheet1!M159+'Програмска активност 0004'!M159+'Програмска активност 0005'!M159+'Пројекат набавка мининибуса'!M159+Sheet2!M159+'Projekat (2)'!M159</f>
        <v>0</v>
      </c>
      <c r="N159" s="88" t="n">
        <f aca="false">SUM(H159,J159,L159)</f>
        <v>0</v>
      </c>
      <c r="O159" s="84" t="n">
        <f aca="false">SUM(I159,K159,M159)</f>
        <v>31293806</v>
      </c>
      <c r="P159" s="51"/>
      <c r="Q159" s="51"/>
      <c r="R159" s="51"/>
      <c r="S159" s="51"/>
      <c r="T159" s="51"/>
      <c r="U159" s="51"/>
      <c r="V159" s="52"/>
      <c r="W159" s="52"/>
      <c r="X159" s="52"/>
      <c r="Y159" s="73" t="n">
        <f aca="false">SUM(D159:O159)</f>
        <v>62587612</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Програмска активност 0002'!D160+Sheet1!D160+'Програмска активност 0004'!D160+'Програмска активност 0005'!D160+'Пројекат набавка мининибуса'!D160+Sheet2!D160+'Projekat (2)'!D160</f>
        <v>0</v>
      </c>
      <c r="E160" s="84" t="n">
        <f aca="false">+'Програмска активност 0002'!E160+Sheet1!E160+'Програмска активност 0004'!E160+'Програмска активност 0005'!E160+'Пројекат набавка мининибуса'!E160+Sheet2!E160+'Projekat (2)'!E160</f>
        <v>0</v>
      </c>
      <c r="F160" s="88" t="n">
        <f aca="false">+'Програмска активност 0002'!F160+Sheet1!F160+'Програмска активност 0004'!F160+'Програмска активност 0005'!F160+'Пројекат набавка мининибуса'!F160+Sheet2!F160+'Projekat (2)'!F160</f>
        <v>0</v>
      </c>
      <c r="G160" s="84" t="n">
        <f aca="false">+'Програмска активност 0002'!G160+Sheet1!G160+'Програмска активност 0004'!G160+'Програмска активност 0005'!G160+'Пројекат набавка мининибуса'!G160+Sheet2!G160+'Projekat (2)'!G160</f>
        <v>0</v>
      </c>
      <c r="H160" s="86" t="n">
        <f aca="false">+'Програмска активност 0002'!H160+Sheet1!H160+'Програмска активност 0004'!H160+'Програмска активност 0005'!H160+'Пројекат набавка мининибуса'!H160+Sheet2!H160+'Projekat (2)'!H160</f>
        <v>0</v>
      </c>
      <c r="I160" s="87" t="n">
        <f aca="false">+'Програмска активност 0002'!I160+Sheet1!I160+'Програмска активност 0004'!I160+'Програмска активност 0005'!I160+'Пројекат набавка мининибуса'!I160+Sheet2!I160+'Projekat (2)'!I160</f>
        <v>0</v>
      </c>
      <c r="J160" s="88" t="n">
        <f aca="false">+'Програмска активност 0002'!J160+Sheet1!J160+'Програмска активност 0004'!J160+'Програмска активност 0005'!J160+'Пројекат набавка мининибуса'!J160+Sheet2!J160+'Projekat (2)'!J160</f>
        <v>0</v>
      </c>
      <c r="K160" s="84" t="n">
        <f aca="false">+'Програмска активност 0002'!K160+Sheet1!K160+'Програмска активност 0004'!K160+'Програмска активност 0005'!K160+'Пројекат набавка мининибуса'!K160+Sheet2!K160+'Projekat (2)'!K160</f>
        <v>0</v>
      </c>
      <c r="L160" s="88" t="n">
        <f aca="false">+'Програмска активност 0002'!L160+Sheet1!L160+'Програмска активност 0004'!L160+'Програмска активност 0005'!L160+'Пројекат набавка мининибуса'!L160+Sheet2!L160+'Projekat (2)'!L160</f>
        <v>0</v>
      </c>
      <c r="M160" s="84" t="n">
        <f aca="false">+'Програмска активност 0002'!M160+Sheet1!M160+'Програмска активност 0004'!M160+'Програмска активност 0005'!M160+'Пројекат набавка мининибуса'!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Програмска активност 0002'!D161+Sheet1!D161+'Програмска активност 0004'!D161+'Програмска активност 0005'!D161+'Пројекат набавка мининибуса'!D161+Sheet2!D161+'Projekat (2)'!D161</f>
        <v>0</v>
      </c>
      <c r="E161" s="84" t="n">
        <f aca="false">+'Програмска активност 0002'!E161+Sheet1!E161+'Програмска активност 0004'!E161+'Програмска активност 0005'!E161+'Пројекат набавка мининибуса'!E161+Sheet2!E161+'Projekat (2)'!E161</f>
        <v>0</v>
      </c>
      <c r="F161" s="88" t="n">
        <f aca="false">+'Програмска активност 0002'!F161+Sheet1!F161+'Програмска активност 0004'!F161+'Програмска активност 0005'!F161+'Пројекат набавка мининибуса'!F161+Sheet2!F161+'Projekat (2)'!F161</f>
        <v>0</v>
      </c>
      <c r="G161" s="84" t="n">
        <f aca="false">+'Програмска активност 0002'!G161+Sheet1!G161+'Програмска активност 0004'!G161+'Програмска активност 0005'!G161+'Пројекат набавка мининибуса'!G161+Sheet2!G161+'Projekat (2)'!G161</f>
        <v>0</v>
      </c>
      <c r="H161" s="86" t="n">
        <f aca="false">+'Програмска активност 0002'!H161+Sheet1!H161+'Програмска активност 0004'!H161+'Програмска активност 0005'!H161+'Пројекат набавка мининибуса'!H161+Sheet2!H161+'Projekat (2)'!H161</f>
        <v>0</v>
      </c>
      <c r="I161" s="87" t="n">
        <f aca="false">+'Програмска активност 0002'!I161+Sheet1!I161+'Програмска активност 0004'!I161+'Програмска активност 0005'!I161+'Пројекат набавка мининибуса'!I161+Sheet2!I161+'Projekat (2)'!I161</f>
        <v>0</v>
      </c>
      <c r="J161" s="88" t="n">
        <f aca="false">+'Програмска активност 0002'!J161+Sheet1!J161+'Програмска активност 0004'!J161+'Програмска активност 0005'!J161+'Пројекат набавка мининибуса'!J161+Sheet2!J161+'Projekat (2)'!J161</f>
        <v>0</v>
      </c>
      <c r="K161" s="84" t="n">
        <f aca="false">+'Програмска активност 0002'!K161+Sheet1!K161+'Програмска активност 0004'!K161+'Програмска активност 0005'!K161+'Пројекат набавка мининибуса'!K161+Sheet2!K161+'Projekat (2)'!K161</f>
        <v>0</v>
      </c>
      <c r="L161" s="88" t="n">
        <f aca="false">+'Програмска активност 0002'!L161+Sheet1!L161+'Програмска активност 0004'!L161+'Програмска активност 0005'!L161+'Пројекат набавка мининибуса'!L161+Sheet2!L161+'Projekat (2)'!L161</f>
        <v>0</v>
      </c>
      <c r="M161" s="84" t="n">
        <f aca="false">+'Програмска активност 0002'!M161+Sheet1!M161+'Програмска активност 0004'!M161+'Програмска активност 0005'!M161+'Пројекат набавка мининибуса'!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Програмска активност 0002'!D162+Sheet1!D162+'Програмска активност 0004'!D162+'Програмска активност 0005'!D162+'Пројекат набавка мининибуса'!D162+Sheet2!D162+'Projekat (2)'!D162</f>
        <v>0</v>
      </c>
      <c r="E162" s="84" t="n">
        <f aca="false">+'Програмска активност 0002'!E162+Sheet1!E162+'Програмска активност 0004'!E162+'Програмска активност 0005'!E162+'Пројекат набавка мининибуса'!E162+Sheet2!E162+'Projekat (2)'!E162</f>
        <v>0</v>
      </c>
      <c r="F162" s="88" t="n">
        <f aca="false">+'Програмска активност 0002'!F162+Sheet1!F162+'Програмска активност 0004'!F162+'Програмска активност 0005'!F162+'Пројекат набавка мининибуса'!F162+Sheet2!F162+'Projekat (2)'!F162</f>
        <v>0</v>
      </c>
      <c r="G162" s="84" t="n">
        <f aca="false">+'Програмска активност 0002'!G162+Sheet1!G162+'Програмска активност 0004'!G162+'Програмска активност 0005'!G162+'Пројекат набавка мининибуса'!G162+Sheet2!G162+'Projekat (2)'!G162</f>
        <v>0</v>
      </c>
      <c r="H162" s="86" t="n">
        <f aca="false">+'Програмска активност 0002'!H162+Sheet1!H162+'Програмска активност 0004'!H162+'Програмска активност 0005'!H162+'Пројекат набавка мининибуса'!H162+Sheet2!H162+'Projekat (2)'!H162</f>
        <v>0</v>
      </c>
      <c r="I162" s="87" t="n">
        <f aca="false">+'Програмска активност 0002'!I162+Sheet1!I162+'Програмска активност 0004'!I162+'Програмска активност 0005'!I162+'Пројекат набавка мининибуса'!I162+Sheet2!I162+'Projekat (2)'!I162</f>
        <v>0</v>
      </c>
      <c r="J162" s="88" t="n">
        <f aca="false">+'Програмска активност 0002'!J162+Sheet1!J162+'Програмска активност 0004'!J162+'Програмска активност 0005'!J162+'Пројекат набавка мининибуса'!J162+Sheet2!J162+'Projekat (2)'!J162</f>
        <v>0</v>
      </c>
      <c r="K162" s="84" t="n">
        <f aca="false">+'Програмска активност 0002'!K162+Sheet1!K162+'Програмска активност 0004'!K162+'Програмска активност 0005'!K162+'Пројекат набавка мининибуса'!K162+Sheet2!K162+'Projekat (2)'!K162</f>
        <v>0</v>
      </c>
      <c r="L162" s="88" t="n">
        <f aca="false">+'Програмска активност 0002'!L162+Sheet1!L162+'Програмска активност 0004'!L162+'Програмска активност 0005'!L162+'Пројекат набавка мининибуса'!L162+Sheet2!L162+'Projekat (2)'!L162</f>
        <v>0</v>
      </c>
      <c r="M162" s="84" t="n">
        <f aca="false">+'Програмска активност 0002'!M162+Sheet1!M162+'Програмска активност 0004'!M162+'Програмска активност 0005'!M162+'Пројекат набавка мининибуса'!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Програмска активност 0002'!D163+Sheet1!D163+'Програмска активност 0004'!D163+'Програмска активност 0005'!D163+'Пројекат набавка мининибуса'!D163+Sheet2!D163+'Projekat (2)'!D163</f>
        <v>0</v>
      </c>
      <c r="E163" s="84" t="n">
        <f aca="false">+'Програмска активност 0002'!E163+Sheet1!E163+'Програмска активност 0004'!E163+'Програмска активност 0005'!E163+'Пројекат набавка мининибуса'!E163+Sheet2!E163+'Projekat (2)'!E163</f>
        <v>0</v>
      </c>
      <c r="F163" s="88" t="n">
        <f aca="false">+'Програмска активност 0002'!F163+Sheet1!F163+'Програмска активност 0004'!F163+'Програмска активност 0005'!F163+'Пројекат набавка мининибуса'!F163+Sheet2!F163+'Projekat (2)'!F163</f>
        <v>0</v>
      </c>
      <c r="G163" s="84" t="n">
        <f aca="false">+'Програмска активност 0002'!G163+Sheet1!G163+'Програмска активност 0004'!G163+'Програмска активност 0005'!G163+'Пројекат набавка мининибуса'!G163+Sheet2!G163+'Projekat (2)'!G163</f>
        <v>0</v>
      </c>
      <c r="H163" s="86" t="n">
        <f aca="false">+'Програмска активност 0002'!H163+Sheet1!H163+'Програмска активност 0004'!H163+'Програмска активност 0005'!H163+'Пројекат набавка мининибуса'!H163+Sheet2!H163+'Projekat (2)'!H163</f>
        <v>0</v>
      </c>
      <c r="I163" s="87" t="n">
        <f aca="false">+'Програмска активност 0002'!I163+Sheet1!I163+'Програмска активност 0004'!I163+'Програмска активност 0005'!I163+'Пројекат набавка мининибуса'!I163+Sheet2!I163+'Projekat (2)'!I163</f>
        <v>0</v>
      </c>
      <c r="J163" s="88" t="n">
        <f aca="false">+'Програмска активност 0002'!J163+Sheet1!J163+'Програмска активност 0004'!J163+'Програмска активност 0005'!J163+'Пројекат набавка мининибуса'!J163+Sheet2!J163+'Projekat (2)'!J163</f>
        <v>0</v>
      </c>
      <c r="K163" s="84" t="n">
        <f aca="false">+'Програмска активност 0002'!K163+Sheet1!K163+'Програмска активност 0004'!K163+'Програмска активност 0005'!K163+'Пројекат набавка мининибуса'!K163+Sheet2!K163+'Projekat (2)'!K163</f>
        <v>0</v>
      </c>
      <c r="L163" s="88" t="n">
        <f aca="false">+'Програмска активност 0002'!L163+Sheet1!L163+'Програмска активност 0004'!L163+'Програмска активност 0005'!L163+'Пројекат набавка мининибуса'!L163+Sheet2!L163+'Projekat (2)'!L163</f>
        <v>0</v>
      </c>
      <c r="M163" s="84" t="n">
        <f aca="false">+'Програмска активност 0002'!M163+Sheet1!M163+'Програмска активност 0004'!M163+'Програмска активност 0005'!M163+'Пројекат набавка мининибуса'!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Програмска активност 0002'!D164+Sheet1!D164+'Програмска активност 0004'!D164+'Програмска активност 0005'!D164+'Пројекат набавка мининибуса'!D164+Sheet2!D164+'Projekat (2)'!D164</f>
        <v>0</v>
      </c>
      <c r="E164" s="84" t="n">
        <f aca="false">+'Програмска активност 0002'!E164+Sheet1!E164+'Програмска активност 0004'!E164+'Програмска активност 0005'!E164+'Пројекат набавка мининибуса'!E164+Sheet2!E164+'Projekat (2)'!E164</f>
        <v>0</v>
      </c>
      <c r="F164" s="88" t="n">
        <f aca="false">+'Програмска активност 0002'!F164+Sheet1!F164+'Програмска активност 0004'!F164+'Програмска активност 0005'!F164+'Пројекат набавка мининибуса'!F164+Sheet2!F164+'Projekat (2)'!F164</f>
        <v>0</v>
      </c>
      <c r="G164" s="84" t="n">
        <f aca="false">+'Програмска активност 0002'!G164+Sheet1!G164+'Програмска активност 0004'!G164+'Програмска активност 0005'!G164+'Пројекат набавка мининибуса'!G164+Sheet2!G164+'Projekat (2)'!G164</f>
        <v>0</v>
      </c>
      <c r="H164" s="86" t="n">
        <f aca="false">+'Програмска активност 0002'!H164+Sheet1!H164+'Програмска активност 0004'!H164+'Програмска активност 0005'!H164+'Пројекат набавка мининибуса'!H164+Sheet2!H164+'Projekat (2)'!H164</f>
        <v>0</v>
      </c>
      <c r="I164" s="87" t="n">
        <f aca="false">+'Програмска активност 0002'!I164+Sheet1!I164+'Програмска активност 0004'!I164+'Програмска активност 0005'!I164+'Пројекат набавка мининибуса'!I164+Sheet2!I164+'Projekat (2)'!I164</f>
        <v>0</v>
      </c>
      <c r="J164" s="88" t="n">
        <f aca="false">+'Програмска активност 0002'!J164+Sheet1!J164+'Програмска активност 0004'!J164+'Програмска активност 0005'!J164+'Пројекат набавка мининибуса'!J164+Sheet2!J164+'Projekat (2)'!J164</f>
        <v>0</v>
      </c>
      <c r="K164" s="84" t="n">
        <f aca="false">+'Програмска активност 0002'!K164+Sheet1!K164+'Програмска активност 0004'!K164+'Програмска активност 0005'!K164+'Пројекат набавка мининибуса'!K164+Sheet2!K164+'Projekat (2)'!K164</f>
        <v>0</v>
      </c>
      <c r="L164" s="88" t="n">
        <f aca="false">+'Програмска активност 0002'!L164+Sheet1!L164+'Програмска активност 0004'!L164+'Програмска активност 0005'!L164+'Пројекат набавка мининибуса'!L164+Sheet2!L164+'Projekat (2)'!L164</f>
        <v>0</v>
      </c>
      <c r="M164" s="84" t="n">
        <f aca="false">+'Програмска активност 0002'!M164+Sheet1!M164+'Програмска активност 0004'!M164+'Програмска активност 0005'!M164+'Пројекат набавка мининибуса'!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Програмска активност 0002'!D165+Sheet1!D165+'Програмска активност 0004'!D165+'Програмска активност 0005'!D165+'Пројекат набавка мининибуса'!D165+Sheet2!D165+'Projekat (2)'!D165</f>
        <v>0</v>
      </c>
      <c r="E165" s="78" t="n">
        <f aca="false">+'Програмска активност 0002'!E165+Sheet1!E165+'Програмска активност 0004'!E165+'Програмска активност 0005'!E165+'Пројекат набавка мининибуса'!E165+Sheet2!E165+'Projekat (2)'!E165</f>
        <v>0</v>
      </c>
      <c r="F165" s="92" t="n">
        <f aca="false">+'Програмска активност 0002'!F165+Sheet1!F165+'Програмска активност 0004'!F165+'Програмска активност 0005'!F165+'Пројекат набавка мининибуса'!F165+Sheet2!F165+'Projekat (2)'!F165</f>
        <v>0</v>
      </c>
      <c r="G165" s="78" t="n">
        <f aca="false">+'Програмска активност 0002'!G165+Sheet1!G165+'Програмска активност 0004'!G165+'Програмска активност 0005'!G165+'Пројекат набавка мининибуса'!G165+Sheet2!G165+'Projekat (2)'!G165</f>
        <v>0</v>
      </c>
      <c r="H165" s="77" t="n">
        <f aca="false">+'Програмска активност 0002'!H165+Sheet1!H165+'Програмска активност 0004'!H165+'Програмска активност 0005'!H165+'Пројекат набавка мининибуса'!H165+Sheet2!H165+'Projekat (2)'!H165</f>
        <v>0</v>
      </c>
      <c r="I165" s="78" t="n">
        <f aca="false">+'Програмска активност 0002'!I165+Sheet1!I165+'Програмска активност 0004'!I165+'Програмска активност 0005'!I165+'Пројекат набавка мининибуса'!I165+Sheet2!I165+'Projekat (2)'!I165</f>
        <v>0</v>
      </c>
      <c r="J165" s="92" t="n">
        <f aca="false">+'Програмска активност 0002'!J165+Sheet1!J165+'Програмска активност 0004'!J165+'Програмска активност 0005'!J165+'Пројекат набавка мининибуса'!J165+Sheet2!J165+'Projekat (2)'!J165</f>
        <v>0</v>
      </c>
      <c r="K165" s="78" t="n">
        <f aca="false">+'Програмска активност 0002'!K165+Sheet1!K165+'Програмска активност 0004'!K165+'Програмска активност 0005'!K165+'Пројекат набавка мининибуса'!K165+Sheet2!K165+'Projekat (2)'!K165</f>
        <v>0</v>
      </c>
      <c r="L165" s="92" t="n">
        <f aca="false">+'Програмска активност 0002'!L165+Sheet1!L165+'Програмска активност 0004'!L165+'Програмска активност 0005'!L165+'Пројекат набавка мининибуса'!L165+Sheet2!L165+'Projekat (2)'!L165</f>
        <v>0</v>
      </c>
      <c r="M165" s="78" t="n">
        <f aca="false">+'Програмска активност 0002'!M165+Sheet1!M165+'Програмска активност 0004'!M165+'Програмска активност 0005'!M165+'Пројекат набавка мининибуса'!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Програмска активност 0002'!D166+Sheet1!D166+'Програмска активност 0004'!D166+'Програмска активност 0005'!D166+'Пројекат набавка мининибуса'!D166+Sheet2!D166+'Projekat (2)'!D166</f>
        <v>0</v>
      </c>
      <c r="E166" s="84" t="n">
        <f aca="false">+'Програмска активност 0002'!E166+Sheet1!E166+'Програмска активност 0004'!E166+'Програмска активност 0005'!E166+'Пројекат набавка мининибуса'!E166+Sheet2!E166+'Projekat (2)'!E166</f>
        <v>0</v>
      </c>
      <c r="F166" s="88" t="n">
        <f aca="false">+'Програмска активност 0002'!F166+Sheet1!F166+'Програмска активност 0004'!F166+'Програмска активност 0005'!F166+'Пројекат набавка мининибуса'!F166+Sheet2!F166+'Projekat (2)'!F166</f>
        <v>0</v>
      </c>
      <c r="G166" s="84" t="n">
        <f aca="false">+'Програмска активност 0002'!G166+Sheet1!G166+'Програмска активност 0004'!G166+'Програмска активност 0005'!G166+'Пројекат набавка мининибуса'!G166+Sheet2!G166+'Projekat (2)'!G166</f>
        <v>0</v>
      </c>
      <c r="H166" s="86" t="n">
        <f aca="false">+'Програмска активност 0002'!H166+Sheet1!H166+'Програмска активност 0004'!H166+'Програмска активност 0005'!H166+'Пројекат набавка мининибуса'!H166+Sheet2!H166+'Projekat (2)'!H166</f>
        <v>0</v>
      </c>
      <c r="I166" s="87" t="n">
        <f aca="false">+'Програмска активност 0002'!I166+Sheet1!I166+'Програмска активност 0004'!I166+'Програмска активност 0005'!I166+'Пројекат набавка мининибуса'!I166+Sheet2!I166+'Projekat (2)'!I166</f>
        <v>0</v>
      </c>
      <c r="J166" s="88" t="n">
        <f aca="false">+'Програмска активност 0002'!J166+Sheet1!J166+'Програмска активност 0004'!J166+'Програмска активност 0005'!J166+'Пројекат набавка мининибуса'!J166+Sheet2!J166+'Projekat (2)'!J166</f>
        <v>0</v>
      </c>
      <c r="K166" s="84" t="n">
        <f aca="false">+'Програмска активност 0002'!K166+Sheet1!K166+'Програмска активност 0004'!K166+'Програмска активност 0005'!K166+'Пројекат набавка мининибуса'!K166+Sheet2!K166+'Projekat (2)'!K166</f>
        <v>0</v>
      </c>
      <c r="L166" s="88" t="n">
        <f aca="false">+'Програмска активност 0002'!L166+Sheet1!L166+'Програмска активност 0004'!L166+'Програмска активност 0005'!L166+'Пројекат набавка мининибуса'!L166+Sheet2!L166+'Projekat (2)'!L166</f>
        <v>0</v>
      </c>
      <c r="M166" s="84" t="n">
        <f aca="false">+'Програмска активност 0002'!M166+Sheet1!M166+'Програмска активност 0004'!M166+'Програмска активност 0005'!M166+'Пројекат набавка мининибуса'!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Програмска активност 0002'!D167+Sheet1!D167+'Програмска активност 0004'!D167+'Програмска активност 0005'!D167+'Пројекат набавка мининибуса'!D167+Sheet2!D167+'Projekat (2)'!D167</f>
        <v>0</v>
      </c>
      <c r="E167" s="84" t="n">
        <f aca="false">+'Програмска активност 0002'!E167+Sheet1!E167+'Програмска активност 0004'!E167+'Програмска активност 0005'!E167+'Пројекат набавка мининибуса'!E167+Sheet2!E167+'Projekat (2)'!E167</f>
        <v>0</v>
      </c>
      <c r="F167" s="88" t="n">
        <f aca="false">+'Програмска активност 0002'!F167+Sheet1!F167+'Програмска активност 0004'!F167+'Програмска активност 0005'!F167+'Пројекат набавка мининибуса'!F167+Sheet2!F167+'Projekat (2)'!F167</f>
        <v>0</v>
      </c>
      <c r="G167" s="84" t="n">
        <f aca="false">+'Програмска активност 0002'!G167+Sheet1!G167+'Програмска активност 0004'!G167+'Програмска активност 0005'!G167+'Пројекат набавка мининибуса'!G167+Sheet2!G167+'Projekat (2)'!G167</f>
        <v>0</v>
      </c>
      <c r="H167" s="86" t="n">
        <f aca="false">+'Програмска активност 0002'!H167+Sheet1!H167+'Програмска активност 0004'!H167+'Програмска активност 0005'!H167+'Пројекат набавка мининибуса'!H167+Sheet2!H167+'Projekat (2)'!H167</f>
        <v>0</v>
      </c>
      <c r="I167" s="87" t="n">
        <f aca="false">+'Програмска активност 0002'!I167+Sheet1!I167+'Програмска активност 0004'!I167+'Програмска активност 0005'!I167+'Пројекат набавка мининибуса'!I167+Sheet2!I167+'Projekat (2)'!I167</f>
        <v>0</v>
      </c>
      <c r="J167" s="88" t="n">
        <f aca="false">+'Програмска активност 0002'!J167+Sheet1!J167+'Програмска активност 0004'!J167+'Програмска активност 0005'!J167+'Пројекат набавка мининибуса'!J167+Sheet2!J167+'Projekat (2)'!J167</f>
        <v>0</v>
      </c>
      <c r="K167" s="84" t="n">
        <f aca="false">+'Програмска активност 0002'!K167+Sheet1!K167+'Програмска активност 0004'!K167+'Програмска активност 0005'!K167+'Пројекат набавка мининибуса'!K167+Sheet2!K167+'Projekat (2)'!K167</f>
        <v>0</v>
      </c>
      <c r="L167" s="88" t="n">
        <f aca="false">+'Програмска активност 0002'!L167+Sheet1!L167+'Програмска активност 0004'!L167+'Програмска активност 0005'!L167+'Пројекат набавка мининибуса'!L167+Sheet2!L167+'Projekat (2)'!L167</f>
        <v>0</v>
      </c>
      <c r="M167" s="84" t="n">
        <f aca="false">+'Програмска активност 0002'!M167+Sheet1!M167+'Програмска активност 0004'!M167+'Програмска активност 0005'!M167+'Пројекат набавка мининибуса'!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Програмска активност 0002'!D168+Sheet1!D168+'Програмска активност 0004'!D168+'Програмска активност 0005'!D168+'Пројекат набавка мининибуса'!D168+Sheet2!D168+'Projekat (2)'!D168</f>
        <v>0</v>
      </c>
      <c r="E168" s="84" t="n">
        <f aca="false">+'Програмска активност 0002'!E168+Sheet1!E168+'Програмска активност 0004'!E168+'Програмска активност 0005'!E168+'Пројекат набавка мининибуса'!E168+Sheet2!E168+'Projekat (2)'!E168</f>
        <v>0</v>
      </c>
      <c r="F168" s="88" t="n">
        <f aca="false">+'Програмска активност 0002'!F168+Sheet1!F168+'Програмска активност 0004'!F168+'Програмска активност 0005'!F168+'Пројекат набавка мининибуса'!F168+Sheet2!F168+'Projekat (2)'!F168</f>
        <v>0</v>
      </c>
      <c r="G168" s="84" t="n">
        <f aca="false">+'Програмска активност 0002'!G168+Sheet1!G168+'Програмска активност 0004'!G168+'Програмска активност 0005'!G168+'Пројекат набавка мининибуса'!G168+Sheet2!G168+'Projekat (2)'!G168</f>
        <v>0</v>
      </c>
      <c r="H168" s="86" t="n">
        <f aca="false">+'Програмска активност 0002'!H168+Sheet1!H168+'Програмска активност 0004'!H168+'Програмска активност 0005'!H168+'Пројекат набавка мининибуса'!H168+Sheet2!H168+'Projekat (2)'!H168</f>
        <v>0</v>
      </c>
      <c r="I168" s="87" t="n">
        <f aca="false">+'Програмска активност 0002'!I168+Sheet1!I168+'Програмска активност 0004'!I168+'Програмска активност 0005'!I168+'Пројекат набавка мининибуса'!I168+Sheet2!I168+'Projekat (2)'!I168</f>
        <v>0</v>
      </c>
      <c r="J168" s="88" t="n">
        <f aca="false">+'Програмска активност 0002'!J168+Sheet1!J168+'Програмска активност 0004'!J168+'Програмска активност 0005'!J168+'Пројекат набавка мининибуса'!J168+Sheet2!J168+'Projekat (2)'!J168</f>
        <v>0</v>
      </c>
      <c r="K168" s="84" t="n">
        <f aca="false">+'Програмска активност 0002'!K168+Sheet1!K168+'Програмска активност 0004'!K168+'Програмска активност 0005'!K168+'Пројекат набавка мининибуса'!K168+Sheet2!K168+'Projekat (2)'!K168</f>
        <v>0</v>
      </c>
      <c r="L168" s="88" t="n">
        <f aca="false">+'Програмска активност 0002'!L168+Sheet1!L168+'Програмска активност 0004'!L168+'Програмска активност 0005'!L168+'Пројекат набавка мининибуса'!L168+Sheet2!L168+'Projekat (2)'!L168</f>
        <v>0</v>
      </c>
      <c r="M168" s="84" t="n">
        <f aca="false">+'Програмска активност 0002'!M168+Sheet1!M168+'Програмска активност 0004'!M168+'Програмска активност 0005'!M168+'Пројекат набавка мининибуса'!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Програмска активност 0002'!D169+Sheet1!D169+'Програмска активност 0004'!D169+'Програмска активност 0005'!D169+'Пројекат набавка мининибуса'!D169+Sheet2!D169+'Projekat (2)'!D169</f>
        <v>0</v>
      </c>
      <c r="E169" s="84" t="n">
        <f aca="false">+'Програмска активност 0002'!E169+Sheet1!E169+'Програмска активност 0004'!E169+'Програмска активност 0005'!E169+'Пројекат набавка мининибуса'!E169+Sheet2!E169+'Projekat (2)'!E169</f>
        <v>0</v>
      </c>
      <c r="F169" s="88" t="n">
        <f aca="false">+'Програмска активност 0002'!F169+Sheet1!F169+'Програмска активност 0004'!F169+'Програмска активност 0005'!F169+'Пројекат набавка мининибуса'!F169+Sheet2!F169+'Projekat (2)'!F169</f>
        <v>0</v>
      </c>
      <c r="G169" s="84" t="n">
        <f aca="false">+'Програмска активност 0002'!G169+Sheet1!G169+'Програмска активност 0004'!G169+'Програмска активност 0005'!G169+'Пројекат набавка мининибуса'!G169+Sheet2!G169+'Projekat (2)'!G169</f>
        <v>0</v>
      </c>
      <c r="H169" s="86" t="n">
        <f aca="false">+'Програмска активност 0002'!H169+Sheet1!H169+'Програмска активност 0004'!H169+'Програмска активност 0005'!H169+'Пројекат набавка мининибуса'!H169+Sheet2!H169+'Projekat (2)'!H169</f>
        <v>0</v>
      </c>
      <c r="I169" s="87" t="n">
        <f aca="false">+'Програмска активност 0002'!I169+Sheet1!I169+'Програмска активност 0004'!I169+'Програмска активност 0005'!I169+'Пројекат набавка мининибуса'!I169+Sheet2!I169+'Projekat (2)'!I169</f>
        <v>0</v>
      </c>
      <c r="J169" s="88" t="n">
        <f aca="false">+'Програмска активност 0002'!J169+Sheet1!J169+'Програмска активност 0004'!J169+'Програмска активност 0005'!J169+'Пројекат набавка мининибуса'!J169+Sheet2!J169+'Projekat (2)'!J169</f>
        <v>0</v>
      </c>
      <c r="K169" s="84" t="n">
        <f aca="false">+'Програмска активност 0002'!K169+Sheet1!K169+'Програмска активност 0004'!K169+'Програмска активност 0005'!K169+'Пројекат набавка мининибуса'!K169+Sheet2!K169+'Projekat (2)'!K169</f>
        <v>0</v>
      </c>
      <c r="L169" s="88" t="n">
        <f aca="false">+'Програмска активност 0002'!L169+Sheet1!L169+'Програмска активност 0004'!L169+'Програмска активност 0005'!L169+'Пројекат набавка мининибуса'!L169+Sheet2!L169+'Projekat (2)'!L169</f>
        <v>0</v>
      </c>
      <c r="M169" s="84" t="n">
        <f aca="false">+'Програмска активност 0002'!M169+Sheet1!M169+'Програмска активност 0004'!M169+'Програмска активност 0005'!M169+'Пројекат набавка мининибуса'!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Програмска активност 0002'!D170+Sheet1!D170+'Програмска активност 0004'!D170+'Програмска активност 0005'!D170+'Пројекат набавка мининибуса'!D170+Sheet2!D170+'Projekat (2)'!D170</f>
        <v>0</v>
      </c>
      <c r="E170" s="84" t="n">
        <f aca="false">+'Програмска активност 0002'!E170+Sheet1!E170+'Програмска активност 0004'!E170+'Програмска активност 0005'!E170+'Пројекат набавка мининибуса'!E170+Sheet2!E170+'Projekat (2)'!E170</f>
        <v>0</v>
      </c>
      <c r="F170" s="88" t="n">
        <f aca="false">+'Програмска активност 0002'!F170+Sheet1!F170+'Програмска активност 0004'!F170+'Програмска активност 0005'!F170+'Пројекат набавка мининибуса'!F170+Sheet2!F170+'Projekat (2)'!F170</f>
        <v>0</v>
      </c>
      <c r="G170" s="84" t="n">
        <f aca="false">+'Програмска активност 0002'!G170+Sheet1!G170+'Програмска активност 0004'!G170+'Програмска активност 0005'!G170+'Пројекат набавка мининибуса'!G170+Sheet2!G170+'Projekat (2)'!G170</f>
        <v>0</v>
      </c>
      <c r="H170" s="86" t="n">
        <f aca="false">+'Програмска активност 0002'!H170+Sheet1!H170+'Програмска активност 0004'!H170+'Програмска активност 0005'!H170+'Пројекат набавка мининибуса'!H170+Sheet2!H170+'Projekat (2)'!H170</f>
        <v>0</v>
      </c>
      <c r="I170" s="87" t="n">
        <f aca="false">+'Програмска активност 0002'!I170+Sheet1!I170+'Програмска активност 0004'!I170+'Програмска активност 0005'!I170+'Пројекат набавка мининибуса'!I170+Sheet2!I170+'Projekat (2)'!I170</f>
        <v>0</v>
      </c>
      <c r="J170" s="88" t="n">
        <f aca="false">+'Програмска активност 0002'!J170+Sheet1!J170+'Програмска активност 0004'!J170+'Програмска активност 0005'!J170+'Пројекат набавка мининибуса'!J170+Sheet2!J170+'Projekat (2)'!J170</f>
        <v>0</v>
      </c>
      <c r="K170" s="84" t="n">
        <f aca="false">+'Програмска активност 0002'!K170+Sheet1!K170+'Програмска активност 0004'!K170+'Програмска активност 0005'!K170+'Пројекат набавка мининибуса'!K170+Sheet2!K170+'Projekat (2)'!K170</f>
        <v>0</v>
      </c>
      <c r="L170" s="88" t="n">
        <f aca="false">+'Програмска активност 0002'!L170+Sheet1!L170+'Програмска активност 0004'!L170+'Програмска активност 0005'!L170+'Пројекат набавка мининибуса'!L170+Sheet2!L170+'Projekat (2)'!L170</f>
        <v>0</v>
      </c>
      <c r="M170" s="84" t="n">
        <f aca="false">+'Програмска активност 0002'!M170+Sheet1!M170+'Програмска активност 0004'!M170+'Програмска активност 0005'!M170+'Пројекат набавка мининибуса'!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Програмска активност 0002'!D171+Sheet1!D171+'Програмска активност 0004'!D171+'Програмска активност 0005'!D171+'Пројекат набавка мининибуса'!D171+Sheet2!D171+'Projekat (2)'!D171</f>
        <v>0</v>
      </c>
      <c r="E171" s="84" t="n">
        <f aca="false">+'Програмска активност 0002'!E171+Sheet1!E171+'Програмска активност 0004'!E171+'Програмска активност 0005'!E171+'Пројекат набавка мининибуса'!E171+Sheet2!E171+'Projekat (2)'!E171</f>
        <v>0</v>
      </c>
      <c r="F171" s="88" t="n">
        <f aca="false">+'Програмска активност 0002'!F171+Sheet1!F171+'Програмска активност 0004'!F171+'Програмска активност 0005'!F171+'Пројекат набавка мининибуса'!F171+Sheet2!F171+'Projekat (2)'!F171</f>
        <v>0</v>
      </c>
      <c r="G171" s="84" t="n">
        <f aca="false">+'Програмска активност 0002'!G171+Sheet1!G171+'Програмска активност 0004'!G171+'Програмска активност 0005'!G171+'Пројекат набавка мининибуса'!G171+Sheet2!G171+'Projekat (2)'!G171</f>
        <v>0</v>
      </c>
      <c r="H171" s="86" t="n">
        <f aca="false">+'Програмска активност 0002'!H171+Sheet1!H171+'Програмска активност 0004'!H171+'Програмска активност 0005'!H171+'Пројекат набавка мининибуса'!H171+Sheet2!H171+'Projekat (2)'!H171</f>
        <v>0</v>
      </c>
      <c r="I171" s="87" t="n">
        <f aca="false">+'Програмска активност 0002'!I171+Sheet1!I171+'Програмска активност 0004'!I171+'Програмска активност 0005'!I171+'Пројекат набавка мининибуса'!I171+Sheet2!I171+'Projekat (2)'!I171</f>
        <v>0</v>
      </c>
      <c r="J171" s="88" t="n">
        <f aca="false">+'Програмска активност 0002'!J171+Sheet1!J171+'Програмска активност 0004'!J171+'Програмска активност 0005'!J171+'Пројекат набавка мининибуса'!J171+Sheet2!J171+'Projekat (2)'!J171</f>
        <v>0</v>
      </c>
      <c r="K171" s="84" t="n">
        <f aca="false">+'Програмска активност 0002'!K171+Sheet1!K171+'Програмска активност 0004'!K171+'Програмска активност 0005'!K171+'Пројекат набавка мининибуса'!K171+Sheet2!K171+'Projekat (2)'!K171</f>
        <v>0</v>
      </c>
      <c r="L171" s="88" t="n">
        <f aca="false">+'Програмска активност 0002'!L171+Sheet1!L171+'Програмска активност 0004'!L171+'Програмска активност 0005'!L171+'Пројекат набавка мининибуса'!L171+Sheet2!L171+'Projekat (2)'!L171</f>
        <v>0</v>
      </c>
      <c r="M171" s="84" t="n">
        <f aca="false">+'Програмска активност 0002'!M171+Sheet1!M171+'Програмска активност 0004'!M171+'Програмска активност 0005'!M171+'Пројекат набавка мининибуса'!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Програмска активност 0002'!D172+Sheet1!D172+'Програмска активност 0004'!D172+'Програмска активност 0005'!D172+'Пројекат набавка мининибуса'!D172+Sheet2!D172+'Projekat (2)'!D172</f>
        <v>0</v>
      </c>
      <c r="E172" s="84" t="n">
        <f aca="false">+'Програмска активност 0002'!E172+Sheet1!E172+'Програмска активност 0004'!E172+'Програмска активност 0005'!E172+'Пројекат набавка мининибуса'!E172+Sheet2!E172+'Projekat (2)'!E172</f>
        <v>0</v>
      </c>
      <c r="F172" s="88" t="n">
        <f aca="false">+'Програмска активност 0002'!F172+Sheet1!F172+'Програмска активност 0004'!F172+'Програмска активност 0005'!F172+'Пројекат набавка мининибуса'!F172+Sheet2!F172+'Projekat (2)'!F172</f>
        <v>0</v>
      </c>
      <c r="G172" s="84" t="n">
        <f aca="false">+'Програмска активност 0002'!G172+Sheet1!G172+'Програмска активност 0004'!G172+'Програмска активност 0005'!G172+'Пројекат набавка мининибуса'!G172+Sheet2!G172+'Projekat (2)'!G172</f>
        <v>0</v>
      </c>
      <c r="H172" s="86" t="n">
        <f aca="false">+'Програмска активност 0002'!H172+Sheet1!H172+'Програмска активност 0004'!H172+'Програмска активност 0005'!H172+'Пројекат набавка мининибуса'!H172+Sheet2!H172+'Projekat (2)'!H172</f>
        <v>0</v>
      </c>
      <c r="I172" s="87" t="n">
        <f aca="false">+'Програмска активност 0002'!I172+Sheet1!I172+'Програмска активност 0004'!I172+'Програмска активност 0005'!I172+'Пројекат набавка мининибуса'!I172+Sheet2!I172+'Projekat (2)'!I172</f>
        <v>0</v>
      </c>
      <c r="J172" s="88" t="n">
        <f aca="false">+'Програмска активност 0002'!J172+Sheet1!J172+'Програмска активност 0004'!J172+'Програмска активност 0005'!J172+'Пројекат набавка мининибуса'!J172+Sheet2!J172+'Projekat (2)'!J172</f>
        <v>0</v>
      </c>
      <c r="K172" s="84" t="n">
        <f aca="false">+'Програмска активност 0002'!K172+Sheet1!K172+'Програмска активност 0004'!K172+'Програмска активност 0005'!K172+'Пројекат набавка мининибуса'!K172+Sheet2!K172+'Projekat (2)'!K172</f>
        <v>0</v>
      </c>
      <c r="L172" s="88" t="n">
        <f aca="false">+'Програмска активност 0002'!L172+Sheet1!L172+'Програмска активност 0004'!L172+'Програмска активност 0005'!L172+'Пројекат набавка мининибуса'!L172+Sheet2!L172+'Projekat (2)'!L172</f>
        <v>0</v>
      </c>
      <c r="M172" s="84" t="n">
        <f aca="false">+'Програмска активност 0002'!M172+Sheet1!M172+'Програмска активност 0004'!M172+'Програмска активност 0005'!M172+'Пројекат набавка мининибуса'!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Програмска активност 0002'!D173+Sheet1!D173+'Програмска активност 0004'!D173+'Програмска активност 0005'!D173+'Пројекат набавка мининибуса'!D173+Sheet2!D173+'Projekat (2)'!D173</f>
        <v>0</v>
      </c>
      <c r="E173" s="78" t="n">
        <f aca="false">+'Програмска активност 0002'!E173+Sheet1!E173+'Програмска активност 0004'!E173+'Програмска активност 0005'!E173+'Пројекат набавка мининибуса'!E173+Sheet2!E173+'Projekat (2)'!E173</f>
        <v>0</v>
      </c>
      <c r="F173" s="92" t="n">
        <f aca="false">+'Програмска активност 0002'!F173+Sheet1!F173+'Програмска активност 0004'!F173+'Програмска активност 0005'!F173+'Пројекат набавка мининибуса'!F173+Sheet2!F173+'Projekat (2)'!F173</f>
        <v>0</v>
      </c>
      <c r="G173" s="78" t="n">
        <f aca="false">+'Програмска активност 0002'!G173+Sheet1!G173+'Програмска активност 0004'!G173+'Програмска активност 0005'!G173+'Пројекат набавка мининибуса'!G173+Sheet2!G173+'Projekat (2)'!G173</f>
        <v>0</v>
      </c>
      <c r="H173" s="77" t="n">
        <f aca="false">+'Програмска активност 0002'!H173+Sheet1!H173+'Програмска активност 0004'!H173+'Програмска активност 0005'!H173+'Пројекат набавка мининибуса'!H173+Sheet2!H173+'Projekat (2)'!H173</f>
        <v>0</v>
      </c>
      <c r="I173" s="78" t="n">
        <f aca="false">+'Програмска активност 0002'!I173+Sheet1!I173+'Програмска активност 0004'!I173+'Програмска активност 0005'!I173+'Пројекат набавка мининибуса'!I173+Sheet2!I173+'Projekat (2)'!I173</f>
        <v>0</v>
      </c>
      <c r="J173" s="92" t="n">
        <f aca="false">+'Програмска активност 0002'!J173+Sheet1!J173+'Програмска активност 0004'!J173+'Програмска активност 0005'!J173+'Пројекат набавка мининибуса'!J173+Sheet2!J173+'Projekat (2)'!J173</f>
        <v>0</v>
      </c>
      <c r="K173" s="78" t="n">
        <f aca="false">+'Програмска активност 0002'!K173+Sheet1!K173+'Програмска активност 0004'!K173+'Програмска активност 0005'!K173+'Пројекат набавка мининибуса'!K173+Sheet2!K173+'Projekat (2)'!K173</f>
        <v>0</v>
      </c>
      <c r="L173" s="92" t="n">
        <f aca="false">+'Програмска активност 0002'!L173+Sheet1!L173+'Програмска активност 0004'!L173+'Програмска активност 0005'!L173+'Пројекат набавка мининибуса'!L173+Sheet2!L173+'Projekat (2)'!L173</f>
        <v>0</v>
      </c>
      <c r="M173" s="78" t="n">
        <f aca="false">+'Програмска активност 0002'!M173+Sheet1!M173+'Програмска активност 0004'!M173+'Програмска активност 0005'!M173+'Пројекат набавка мининибуса'!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Програмска активност 0002'!D174+Sheet1!D174+'Програмска активност 0004'!D174+'Програмска активност 0005'!D174+'Пројекат набавка мининибуса'!D174+Sheet2!D174+'Projekat (2)'!D174</f>
        <v>0</v>
      </c>
      <c r="E174" s="78" t="n">
        <f aca="false">+'Програмска активност 0002'!E174+Sheet1!E174+'Програмска активност 0004'!E174+'Програмска активност 0005'!E174+'Пројекат набавка мининибуса'!E174+Sheet2!E174+'Projekat (2)'!E174</f>
        <v>0</v>
      </c>
      <c r="F174" s="92" t="n">
        <f aca="false">+'Програмска активност 0002'!F174+Sheet1!F174+'Програмска активност 0004'!F174+'Програмска активност 0005'!F174+'Пројекат набавка мининибуса'!F174+Sheet2!F174+'Projekat (2)'!F174</f>
        <v>0</v>
      </c>
      <c r="G174" s="78" t="n">
        <f aca="false">+'Програмска активност 0002'!G174+Sheet1!G174+'Програмска активност 0004'!G174+'Програмска активност 0005'!G174+'Пројекат набавка мининибуса'!G174+Sheet2!G174+'Projekat (2)'!G174</f>
        <v>0</v>
      </c>
      <c r="H174" s="77" t="n">
        <f aca="false">+'Програмска активност 0002'!H174+Sheet1!H174+'Програмска активност 0004'!H174+'Програмска активност 0005'!H174+'Пројекат набавка мининибуса'!H174+Sheet2!H174+'Projekat (2)'!H174</f>
        <v>0</v>
      </c>
      <c r="I174" s="78" t="n">
        <f aca="false">+'Програмска активност 0002'!I174+Sheet1!I174+'Програмска активност 0004'!I174+'Програмска активност 0005'!I174+'Пројекат набавка мининибуса'!I174+Sheet2!I174+'Projekat (2)'!I174</f>
        <v>0</v>
      </c>
      <c r="J174" s="92" t="n">
        <f aca="false">+'Програмска активност 0002'!J174+Sheet1!J174+'Програмска активност 0004'!J174+'Програмска активност 0005'!J174+'Пројекат набавка мининибуса'!J174+Sheet2!J174+'Projekat (2)'!J174</f>
        <v>0</v>
      </c>
      <c r="K174" s="78" t="n">
        <f aca="false">+'Програмска активност 0002'!K174+Sheet1!K174+'Програмска активност 0004'!K174+'Програмска активност 0005'!K174+'Пројекат набавка мининибуса'!K174+Sheet2!K174+'Projekat (2)'!K174</f>
        <v>0</v>
      </c>
      <c r="L174" s="92" t="n">
        <f aca="false">+'Програмска активност 0002'!L174+Sheet1!L174+'Програмска активност 0004'!L174+'Програмска активност 0005'!L174+'Пројекат набавка мининибуса'!L174+Sheet2!L174+'Projekat (2)'!L174</f>
        <v>0</v>
      </c>
      <c r="M174" s="78" t="n">
        <f aca="false">+'Програмска активност 0002'!M174+Sheet1!M174+'Програмска активност 0004'!M174+'Програмска активност 0005'!M174+'Пројекат набавка мининибуса'!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Програмска активност 0002'!D175+Sheet1!D175+'Програмска активност 0004'!D175+'Програмска активност 0005'!D175+'Пројекат набавка мининибуса'!D175+Sheet2!D175+'Projekat (2)'!D175</f>
        <v>0</v>
      </c>
      <c r="E175" s="84" t="n">
        <f aca="false">+'Програмска активност 0002'!E175+Sheet1!E175+'Програмска активност 0004'!E175+'Програмска активност 0005'!E175+'Пројекат набавка мининибуса'!E175+Sheet2!E175+'Projekat (2)'!E175</f>
        <v>0</v>
      </c>
      <c r="F175" s="88" t="n">
        <f aca="false">+'Програмска активност 0002'!F175+Sheet1!F175+'Програмска активност 0004'!F175+'Програмска активност 0005'!F175+'Пројекат набавка мининибуса'!F175+Sheet2!F175+'Projekat (2)'!F175</f>
        <v>0</v>
      </c>
      <c r="G175" s="84" t="n">
        <f aca="false">+'Програмска активност 0002'!G175+Sheet1!G175+'Програмска активност 0004'!G175+'Програмска активност 0005'!G175+'Пројекат набавка мининибуса'!G175+Sheet2!G175+'Projekat (2)'!G175</f>
        <v>0</v>
      </c>
      <c r="H175" s="86" t="n">
        <f aca="false">+'Програмска активност 0002'!H175+Sheet1!H175+'Програмска активност 0004'!H175+'Програмска активност 0005'!H175+'Пројекат набавка мининибуса'!H175+Sheet2!H175+'Projekat (2)'!H175</f>
        <v>0</v>
      </c>
      <c r="I175" s="87" t="n">
        <f aca="false">+'Програмска активност 0002'!I175+Sheet1!I175+'Програмска активност 0004'!I175+'Програмска активност 0005'!I175+'Пројекат набавка мининибуса'!I175+Sheet2!I175+'Projekat (2)'!I175</f>
        <v>0</v>
      </c>
      <c r="J175" s="88" t="n">
        <f aca="false">+'Програмска активност 0002'!J175+Sheet1!J175+'Програмска активност 0004'!J175+'Програмска активност 0005'!J175+'Пројекат набавка мининибуса'!J175+Sheet2!J175+'Projekat (2)'!J175</f>
        <v>0</v>
      </c>
      <c r="K175" s="84" t="n">
        <f aca="false">+'Програмска активност 0002'!K175+Sheet1!K175+'Програмска активност 0004'!K175+'Програмска активност 0005'!K175+'Пројекат набавка мининибуса'!K175+Sheet2!K175+'Projekat (2)'!K175</f>
        <v>0</v>
      </c>
      <c r="L175" s="88" t="n">
        <f aca="false">+'Програмска активност 0002'!L175+Sheet1!L175+'Програмска активност 0004'!L175+'Програмска активност 0005'!L175+'Пројекат набавка мининибуса'!L175+Sheet2!L175+'Projekat (2)'!L175</f>
        <v>0</v>
      </c>
      <c r="M175" s="84" t="n">
        <f aca="false">+'Програмска активност 0002'!M175+Sheet1!M175+'Програмска активност 0004'!M175+'Програмска активност 0005'!M175+'Пројекат набавка мининибуса'!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Програмска активност 0002'!D176+Sheet1!D176+'Програмска активност 0004'!D176+'Програмска активност 0005'!D176+'Пројекат набавка мининибуса'!D176+Sheet2!D176+'Projekat (2)'!D176</f>
        <v>0</v>
      </c>
      <c r="E176" s="84" t="n">
        <f aca="false">+'Програмска активност 0002'!E176+Sheet1!E176+'Програмска активност 0004'!E176+'Програмска активност 0005'!E176+'Пројекат набавка мининибуса'!E176+Sheet2!E176+'Projekat (2)'!E176</f>
        <v>0</v>
      </c>
      <c r="F176" s="88" t="n">
        <f aca="false">+'Програмска активност 0002'!F176+Sheet1!F176+'Програмска активност 0004'!F176+'Програмска активност 0005'!F176+'Пројекат набавка мининибуса'!F176+Sheet2!F176+'Projekat (2)'!F176</f>
        <v>0</v>
      </c>
      <c r="G176" s="84" t="n">
        <f aca="false">+'Програмска активност 0002'!G176+Sheet1!G176+'Програмска активност 0004'!G176+'Програмска активност 0005'!G176+'Пројекат набавка мининибуса'!G176+Sheet2!G176+'Projekat (2)'!G176</f>
        <v>0</v>
      </c>
      <c r="H176" s="86" t="n">
        <f aca="false">+'Програмска активност 0002'!H176+Sheet1!H176+'Програмска активност 0004'!H176+'Програмска активност 0005'!H176+'Пројекат набавка мининибуса'!H176+Sheet2!H176+'Projekat (2)'!H176</f>
        <v>0</v>
      </c>
      <c r="I176" s="87" t="n">
        <f aca="false">+'Програмска активност 0002'!I176+Sheet1!I176+'Програмска активност 0004'!I176+'Програмска активност 0005'!I176+'Пројекат набавка мининибуса'!I176+Sheet2!I176+'Projekat (2)'!I176</f>
        <v>0</v>
      </c>
      <c r="J176" s="88" t="n">
        <f aca="false">+'Програмска активност 0002'!J176+Sheet1!J176+'Програмска активност 0004'!J176+'Програмска активност 0005'!J176+'Пројекат набавка мининибуса'!J176+Sheet2!J176+'Projekat (2)'!J176</f>
        <v>0</v>
      </c>
      <c r="K176" s="84" t="n">
        <f aca="false">+'Програмска активност 0002'!K176+Sheet1!K176+'Програмска активност 0004'!K176+'Програмска активност 0005'!K176+'Пројекат набавка мининибуса'!K176+Sheet2!K176+'Projekat (2)'!K176</f>
        <v>0</v>
      </c>
      <c r="L176" s="88" t="n">
        <f aca="false">+'Програмска активност 0002'!L176+Sheet1!L176+'Програмска активност 0004'!L176+'Програмска активност 0005'!L176+'Пројекат набавка мининибуса'!L176+Sheet2!L176+'Projekat (2)'!L176</f>
        <v>0</v>
      </c>
      <c r="M176" s="84" t="n">
        <f aca="false">+'Програмска активност 0002'!M176+Sheet1!M176+'Програмска активност 0004'!M176+'Програмска активност 0005'!M176+'Пројекат набавка мининибуса'!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Програмска активност 0002'!D177+Sheet1!D177+'Програмска активност 0004'!D177+'Програмска активност 0005'!D177+'Пројекат набавка мининибуса'!D177+Sheet2!D177+'Projekat (2)'!D177</f>
        <v>0</v>
      </c>
      <c r="E177" s="84" t="n">
        <f aca="false">+'Програмска активност 0002'!E177+Sheet1!E177+'Програмска активност 0004'!E177+'Програмска активност 0005'!E177+'Пројекат набавка мининибуса'!E177+Sheet2!E177+'Projekat (2)'!E177</f>
        <v>0</v>
      </c>
      <c r="F177" s="88" t="n">
        <f aca="false">+'Програмска активност 0002'!F177+Sheet1!F177+'Програмска активност 0004'!F177+'Програмска активност 0005'!F177+'Пројекат набавка мининибуса'!F177+Sheet2!F177+'Projekat (2)'!F177</f>
        <v>0</v>
      </c>
      <c r="G177" s="84" t="n">
        <f aca="false">+'Програмска активност 0002'!G177+Sheet1!G177+'Програмска активност 0004'!G177+'Програмска активност 0005'!G177+'Пројекат набавка мининибуса'!G177+Sheet2!G177+'Projekat (2)'!G177</f>
        <v>0</v>
      </c>
      <c r="H177" s="86" t="n">
        <f aca="false">+'Програмска активност 0002'!H177+Sheet1!H177+'Програмска активност 0004'!H177+'Програмска активност 0005'!H177+'Пројекат набавка мининибуса'!H177+Sheet2!H177+'Projekat (2)'!H177</f>
        <v>0</v>
      </c>
      <c r="I177" s="87" t="n">
        <f aca="false">+'Програмска активност 0002'!I177+Sheet1!I177+'Програмска активност 0004'!I177+'Програмска активност 0005'!I177+'Пројекат набавка мининибуса'!I177+Sheet2!I177+'Projekat (2)'!I177</f>
        <v>0</v>
      </c>
      <c r="J177" s="88" t="n">
        <f aca="false">+'Програмска активност 0002'!J177+Sheet1!J177+'Програмска активност 0004'!J177+'Програмска активност 0005'!J177+'Пројекат набавка мининибуса'!J177+Sheet2!J177+'Projekat (2)'!J177</f>
        <v>0</v>
      </c>
      <c r="K177" s="84" t="n">
        <f aca="false">+'Програмска активност 0002'!K177+Sheet1!K177+'Програмска активност 0004'!K177+'Програмска активност 0005'!K177+'Пројекат набавка мининибуса'!K177+Sheet2!K177+'Projekat (2)'!K177</f>
        <v>0</v>
      </c>
      <c r="L177" s="88" t="n">
        <f aca="false">+'Програмска активност 0002'!L177+Sheet1!L177+'Програмска активност 0004'!L177+'Програмска активност 0005'!L177+'Пројекат набавка мининибуса'!L177+Sheet2!L177+'Projekat (2)'!L177</f>
        <v>0</v>
      </c>
      <c r="M177" s="84" t="n">
        <f aca="false">+'Програмска активност 0002'!M177+Sheet1!M177+'Програмска активност 0004'!M177+'Програмска активност 0005'!M177+'Пројекат набавка мининибуса'!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Програмска активност 0002'!D178+Sheet1!D178+'Програмска активност 0004'!D178+'Програмска активност 0005'!D178+'Пројекат набавка мининибуса'!D178+Sheet2!D178+'Projekat (2)'!D178</f>
        <v>0</v>
      </c>
      <c r="E178" s="84" t="n">
        <f aca="false">+'Програмска активност 0002'!E178+Sheet1!E178+'Програмска активност 0004'!E178+'Програмска активност 0005'!E178+'Пројекат набавка мининибуса'!E178+Sheet2!E178+'Projekat (2)'!E178</f>
        <v>0</v>
      </c>
      <c r="F178" s="88" t="n">
        <f aca="false">+'Програмска активност 0002'!F178+Sheet1!F178+'Програмска активност 0004'!F178+'Програмска активност 0005'!F178+'Пројекат набавка мининибуса'!F178+Sheet2!F178+'Projekat (2)'!F178</f>
        <v>0</v>
      </c>
      <c r="G178" s="84" t="n">
        <f aca="false">+'Програмска активност 0002'!G178+Sheet1!G178+'Програмска активност 0004'!G178+'Програмска активност 0005'!G178+'Пројекат набавка мининибуса'!G178+Sheet2!G178+'Projekat (2)'!G178</f>
        <v>0</v>
      </c>
      <c r="H178" s="86" t="n">
        <f aca="false">+'Програмска активност 0002'!H178+Sheet1!H178+'Програмска активност 0004'!H178+'Програмска активност 0005'!H178+'Пројекат набавка мининибуса'!H178+Sheet2!H178+'Projekat (2)'!H178</f>
        <v>0</v>
      </c>
      <c r="I178" s="87" t="n">
        <f aca="false">+'Програмска активност 0002'!I178+Sheet1!I178+'Програмска активност 0004'!I178+'Програмска активност 0005'!I178+'Пројекат набавка мининибуса'!I178+Sheet2!I178+'Projekat (2)'!I178</f>
        <v>0</v>
      </c>
      <c r="J178" s="88" t="n">
        <f aca="false">+'Програмска активност 0002'!J178+Sheet1!J178+'Програмска активност 0004'!J178+'Програмска активност 0005'!J178+'Пројекат набавка мининибуса'!J178+Sheet2!J178+'Projekat (2)'!J178</f>
        <v>0</v>
      </c>
      <c r="K178" s="84" t="n">
        <f aca="false">+'Програмска активност 0002'!K178+Sheet1!K178+'Програмска активност 0004'!K178+'Програмска активност 0005'!K178+'Пројекат набавка мининибуса'!K178+Sheet2!K178+'Projekat (2)'!K178</f>
        <v>0</v>
      </c>
      <c r="L178" s="88" t="n">
        <f aca="false">+'Програмска активност 0002'!L178+Sheet1!L178+'Програмска активност 0004'!L178+'Програмска активност 0005'!L178+'Пројекат набавка мининибуса'!L178+Sheet2!L178+'Projekat (2)'!L178</f>
        <v>0</v>
      </c>
      <c r="M178" s="84" t="n">
        <f aca="false">+'Програмска активност 0002'!M178+Sheet1!M178+'Програмска активност 0004'!M178+'Програмска активност 0005'!M178+'Пројекат набавка мининибуса'!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Програмска активност 0002'!D179+Sheet1!D179+'Програмска активност 0004'!D179+'Програмска активност 0005'!D179+'Пројекат набавка мининибуса'!D179+Sheet2!D179+'Projekat (2)'!D179</f>
        <v>0</v>
      </c>
      <c r="E179" s="84" t="n">
        <f aca="false">+'Програмска активност 0002'!E179+Sheet1!E179+'Програмска активност 0004'!E179+'Програмска активност 0005'!E179+'Пројекат набавка мининибуса'!E179+Sheet2!E179+'Projekat (2)'!E179</f>
        <v>0</v>
      </c>
      <c r="F179" s="88" t="n">
        <f aca="false">+'Програмска активност 0002'!F179+Sheet1!F179+'Програмска активност 0004'!F179+'Програмска активност 0005'!F179+'Пројекат набавка мининибуса'!F179+Sheet2!F179+'Projekat (2)'!F179</f>
        <v>0</v>
      </c>
      <c r="G179" s="84" t="n">
        <f aca="false">+'Програмска активност 0002'!G179+Sheet1!G179+'Програмска активност 0004'!G179+'Програмска активност 0005'!G179+'Пројекат набавка мининибуса'!G179+Sheet2!G179+'Projekat (2)'!G179</f>
        <v>0</v>
      </c>
      <c r="H179" s="86" t="n">
        <f aca="false">+'Програмска активност 0002'!H179+Sheet1!H179+'Програмска активност 0004'!H179+'Програмска активност 0005'!H179+'Пројекат набавка мининибуса'!H179+Sheet2!H179+'Projekat (2)'!H179</f>
        <v>0</v>
      </c>
      <c r="I179" s="87" t="n">
        <f aca="false">+'Програмска активност 0002'!I179+Sheet1!I179+'Програмска активност 0004'!I179+'Програмска активност 0005'!I179+'Пројекат набавка мининибуса'!I179+Sheet2!I179+'Projekat (2)'!I179</f>
        <v>0</v>
      </c>
      <c r="J179" s="88" t="n">
        <f aca="false">+'Програмска активност 0002'!J179+Sheet1!J179+'Програмска активност 0004'!J179+'Програмска активност 0005'!J179+'Пројекат набавка мининибуса'!J179+Sheet2!J179+'Projekat (2)'!J179</f>
        <v>0</v>
      </c>
      <c r="K179" s="84" t="n">
        <f aca="false">+'Програмска активност 0002'!K179+Sheet1!K179+'Програмска активност 0004'!K179+'Програмска активност 0005'!K179+'Пројекат набавка мининибуса'!K179+Sheet2!K179+'Projekat (2)'!K179</f>
        <v>0</v>
      </c>
      <c r="L179" s="88" t="n">
        <f aca="false">+'Програмска активност 0002'!L179+Sheet1!L179+'Програмска активност 0004'!L179+'Програмска активност 0005'!L179+'Пројекат набавка мининибуса'!L179+Sheet2!L179+'Projekat (2)'!L179</f>
        <v>0</v>
      </c>
      <c r="M179" s="84" t="n">
        <f aca="false">+'Програмска активност 0002'!M179+Sheet1!M179+'Програмска активност 0004'!M179+'Програмска активност 0005'!M179+'Пројекат набавка мининибуса'!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Програмска активност 0002'!D180+Sheet1!D180+'Програмска активност 0004'!D180+'Програмска активност 0005'!D180+'Пројекат набавка мининибуса'!D180+Sheet2!D180+'Projekat (2)'!D180</f>
        <v>0</v>
      </c>
      <c r="E180" s="84" t="n">
        <f aca="false">+'Програмска активност 0002'!E180+Sheet1!E180+'Програмска активност 0004'!E180+'Програмска активност 0005'!E180+'Пројекат набавка мининибуса'!E180+Sheet2!E180+'Projekat (2)'!E180</f>
        <v>0</v>
      </c>
      <c r="F180" s="88" t="n">
        <f aca="false">+'Програмска активност 0002'!F180+Sheet1!F180+'Програмска активност 0004'!F180+'Програмска активност 0005'!F180+'Пројекат набавка мининибуса'!F180+Sheet2!F180+'Projekat (2)'!F180</f>
        <v>0</v>
      </c>
      <c r="G180" s="84" t="n">
        <f aca="false">+'Програмска активност 0002'!G180+Sheet1!G180+'Програмска активност 0004'!G180+'Програмска активност 0005'!G180+'Пројекат набавка мининибуса'!G180+Sheet2!G180+'Projekat (2)'!G180</f>
        <v>0</v>
      </c>
      <c r="H180" s="86" t="n">
        <f aca="false">+'Програмска активност 0002'!H180+Sheet1!H180+'Програмска активност 0004'!H180+'Програмска активност 0005'!H180+'Пројекат набавка мининибуса'!H180+Sheet2!H180+'Projekat (2)'!H180</f>
        <v>0</v>
      </c>
      <c r="I180" s="87" t="n">
        <f aca="false">+'Програмска активност 0002'!I180+Sheet1!I180+'Програмска активност 0004'!I180+'Програмска активност 0005'!I180+'Пројекат набавка мининибуса'!I180+Sheet2!I180+'Projekat (2)'!I180</f>
        <v>0</v>
      </c>
      <c r="J180" s="88" t="n">
        <f aca="false">+'Програмска активност 0002'!J180+Sheet1!J180+'Програмска активност 0004'!J180+'Програмска активност 0005'!J180+'Пројекат набавка мининибуса'!J180+Sheet2!J180+'Projekat (2)'!J180</f>
        <v>0</v>
      </c>
      <c r="K180" s="84" t="n">
        <f aca="false">+'Програмска активност 0002'!K180+Sheet1!K180+'Програмска активност 0004'!K180+'Програмска активност 0005'!K180+'Пројекат набавка мининибуса'!K180+Sheet2!K180+'Projekat (2)'!K180</f>
        <v>0</v>
      </c>
      <c r="L180" s="88" t="n">
        <f aca="false">+'Програмска активност 0002'!L180+Sheet1!L180+'Програмска активност 0004'!L180+'Програмска активност 0005'!L180+'Пројекат набавка мининибуса'!L180+Sheet2!L180+'Projekat (2)'!L180</f>
        <v>0</v>
      </c>
      <c r="M180" s="84" t="n">
        <f aca="false">+'Програмска активност 0002'!M180+Sheet1!M180+'Програмска активност 0004'!M180+'Програмска активност 0005'!M180+'Пројекат набавка мининибуса'!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Програмска активност 0002'!D181+Sheet1!D181+'Програмска активност 0004'!D181+'Програмска активност 0005'!D181+'Пројекат набавка мининибуса'!D181+Sheet2!D181+'Projekat (2)'!D181</f>
        <v>0</v>
      </c>
      <c r="E181" s="84" t="n">
        <f aca="false">+'Програмска активност 0002'!E181+Sheet1!E181+'Програмска активност 0004'!E181+'Програмска активност 0005'!E181+'Пројекат набавка мининибуса'!E181+Sheet2!E181+'Projekat (2)'!E181</f>
        <v>0</v>
      </c>
      <c r="F181" s="88" t="n">
        <f aca="false">+'Програмска активност 0002'!F181+Sheet1!F181+'Програмска активност 0004'!F181+'Програмска активност 0005'!F181+'Пројекат набавка мининибуса'!F181+Sheet2!F181+'Projekat (2)'!F181</f>
        <v>0</v>
      </c>
      <c r="G181" s="84" t="n">
        <f aca="false">+'Програмска активност 0002'!G181+Sheet1!G181+'Програмска активност 0004'!G181+'Програмска активност 0005'!G181+'Пројекат набавка мининибуса'!G181+Sheet2!G181+'Projekat (2)'!G181</f>
        <v>0</v>
      </c>
      <c r="H181" s="86" t="n">
        <f aca="false">+'Програмска активност 0002'!H181+Sheet1!H181+'Програмска активност 0004'!H181+'Програмска активност 0005'!H181+'Пројекат набавка мининибуса'!H181+Sheet2!H181+'Projekat (2)'!H181</f>
        <v>0</v>
      </c>
      <c r="I181" s="87" t="n">
        <f aca="false">+'Програмска активност 0002'!I181+Sheet1!I181+'Програмска активност 0004'!I181+'Програмска активност 0005'!I181+'Пројекат набавка мининибуса'!I181+Sheet2!I181+'Projekat (2)'!I181</f>
        <v>0</v>
      </c>
      <c r="J181" s="88" t="n">
        <f aca="false">+'Програмска активност 0002'!J181+Sheet1!J181+'Програмска активност 0004'!J181+'Програмска активност 0005'!J181+'Пројекат набавка мининибуса'!J181+Sheet2!J181+'Projekat (2)'!J181</f>
        <v>0</v>
      </c>
      <c r="K181" s="84" t="n">
        <f aca="false">+'Програмска активност 0002'!K181+Sheet1!K181+'Програмска активност 0004'!K181+'Програмска активност 0005'!K181+'Пројекат набавка мининибуса'!K181+Sheet2!K181+'Projekat (2)'!K181</f>
        <v>0</v>
      </c>
      <c r="L181" s="88" t="n">
        <f aca="false">+'Програмска активност 0002'!L181+Sheet1!L181+'Програмска активност 0004'!L181+'Програмска активност 0005'!L181+'Пројекат набавка мининибуса'!L181+Sheet2!L181+'Projekat (2)'!L181</f>
        <v>0</v>
      </c>
      <c r="M181" s="84" t="n">
        <f aca="false">+'Програмска активност 0002'!M181+Sheet1!M181+'Програмска активност 0004'!M181+'Програмска активност 0005'!M181+'Пројекат набавка мининибуса'!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Програмска активност 0002'!D182+Sheet1!D182+'Програмска активност 0004'!D182+'Програмска активност 0005'!D182+'Пројекат набавка мининибуса'!D182+Sheet2!D182+'Projekat (2)'!D182</f>
        <v>0</v>
      </c>
      <c r="E182" s="84" t="n">
        <f aca="false">+'Програмска активност 0002'!E182+Sheet1!E182+'Програмска активност 0004'!E182+'Програмска активност 0005'!E182+'Пројекат набавка мининибуса'!E182+Sheet2!E182+'Projekat (2)'!E182</f>
        <v>0</v>
      </c>
      <c r="F182" s="88" t="n">
        <f aca="false">+'Програмска активност 0002'!F182+Sheet1!F182+'Програмска активност 0004'!F182+'Програмска активност 0005'!F182+'Пројекат набавка мининибуса'!F182+Sheet2!F182+'Projekat (2)'!F182</f>
        <v>0</v>
      </c>
      <c r="G182" s="84" t="n">
        <f aca="false">+'Програмска активност 0002'!G182+Sheet1!G182+'Програмска активност 0004'!G182+'Програмска активност 0005'!G182+'Пројекат набавка мининибуса'!G182+Sheet2!G182+'Projekat (2)'!G182</f>
        <v>0</v>
      </c>
      <c r="H182" s="86" t="n">
        <f aca="false">+'Програмска активност 0002'!H182+Sheet1!H182+'Програмска активност 0004'!H182+'Програмска активност 0005'!H182+'Пројекат набавка мининибуса'!H182+Sheet2!H182+'Projekat (2)'!H182</f>
        <v>0</v>
      </c>
      <c r="I182" s="87" t="n">
        <f aca="false">+'Програмска активност 0002'!I182+Sheet1!I182+'Програмска активност 0004'!I182+'Програмска активност 0005'!I182+'Пројекат набавка мининибуса'!I182+Sheet2!I182+'Projekat (2)'!I182</f>
        <v>0</v>
      </c>
      <c r="J182" s="88" t="n">
        <f aca="false">+'Програмска активност 0002'!J182+Sheet1!J182+'Програмска активност 0004'!J182+'Програмска активност 0005'!J182+'Пројекат набавка мининибуса'!J182+Sheet2!J182+'Projekat (2)'!J182</f>
        <v>0</v>
      </c>
      <c r="K182" s="84" t="n">
        <f aca="false">+'Програмска активност 0002'!K182+Sheet1!K182+'Програмска активност 0004'!K182+'Програмска активност 0005'!K182+'Пројекат набавка мининибуса'!K182+Sheet2!K182+'Projekat (2)'!K182</f>
        <v>0</v>
      </c>
      <c r="L182" s="88" t="n">
        <f aca="false">+'Програмска активност 0002'!L182+Sheet1!L182+'Програмска активност 0004'!L182+'Програмска активност 0005'!L182+'Пројекат набавка мининибуса'!L182+Sheet2!L182+'Projekat (2)'!L182</f>
        <v>0</v>
      </c>
      <c r="M182" s="84" t="n">
        <f aca="false">+'Програмска активност 0002'!M182+Sheet1!M182+'Програмска активност 0004'!M182+'Програмска активност 0005'!M182+'Пројекат набавка мининибуса'!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Програмска активност 0002'!D183+Sheet1!D183+'Програмска активност 0004'!D183+'Програмска активност 0005'!D183+'Пројекат набавка мининибуса'!D183+Sheet2!D183+'Projekat (2)'!D183</f>
        <v>0</v>
      </c>
      <c r="E183" s="84" t="n">
        <f aca="false">+'Програмска активност 0002'!E183+Sheet1!E183+'Програмска активност 0004'!E183+'Програмска активност 0005'!E183+'Пројекат набавка мининибуса'!E183+Sheet2!E183+'Projekat (2)'!E183</f>
        <v>0</v>
      </c>
      <c r="F183" s="88" t="n">
        <f aca="false">+'Програмска активност 0002'!F183+Sheet1!F183+'Програмска активност 0004'!F183+'Програмска активност 0005'!F183+'Пројекат набавка мининибуса'!F183+Sheet2!F183+'Projekat (2)'!F183</f>
        <v>0</v>
      </c>
      <c r="G183" s="84" t="n">
        <f aca="false">+'Програмска активност 0002'!G183+Sheet1!G183+'Програмска активност 0004'!G183+'Програмска активност 0005'!G183+'Пројекат набавка мининибуса'!G183+Sheet2!G183+'Projekat (2)'!G183</f>
        <v>0</v>
      </c>
      <c r="H183" s="86" t="n">
        <f aca="false">+'Програмска активност 0002'!H183+Sheet1!H183+'Програмска активност 0004'!H183+'Програмска активност 0005'!H183+'Пројекат набавка мининибуса'!H183+Sheet2!H183+'Projekat (2)'!H183</f>
        <v>0</v>
      </c>
      <c r="I183" s="87" t="n">
        <f aca="false">+'Програмска активност 0002'!I183+Sheet1!I183+'Програмска активност 0004'!I183+'Програмска активност 0005'!I183+'Пројекат набавка мининибуса'!I183+Sheet2!I183+'Projekat (2)'!I183</f>
        <v>0</v>
      </c>
      <c r="J183" s="88" t="n">
        <f aca="false">+'Програмска активност 0002'!J183+Sheet1!J183+'Програмска активност 0004'!J183+'Програмска активност 0005'!J183+'Пројекат набавка мининибуса'!J183+Sheet2!J183+'Projekat (2)'!J183</f>
        <v>0</v>
      </c>
      <c r="K183" s="84" t="n">
        <f aca="false">+'Програмска активност 0002'!K183+Sheet1!K183+'Програмска активност 0004'!K183+'Програмска активност 0005'!K183+'Пројекат набавка мининибуса'!K183+Sheet2!K183+'Projekat (2)'!K183</f>
        <v>0</v>
      </c>
      <c r="L183" s="88" t="n">
        <f aca="false">+'Програмска активност 0002'!L183+Sheet1!L183+'Програмска активност 0004'!L183+'Програмска активност 0005'!L183+'Пројекат набавка мининибуса'!L183+Sheet2!L183+'Projekat (2)'!L183</f>
        <v>0</v>
      </c>
      <c r="M183" s="84" t="n">
        <f aca="false">+'Програмска активност 0002'!M183+Sheet1!M183+'Програмска активност 0004'!M183+'Програмска активност 0005'!M183+'Пројекат набавка мининибуса'!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Програмска активност 0002'!D184+Sheet1!D184+'Програмска активност 0004'!D184+'Програмска активност 0005'!D184+'Пројекат набавка мининибуса'!D184+Sheet2!D184+'Projekat (2)'!D184</f>
        <v>0</v>
      </c>
      <c r="E184" s="78" t="n">
        <f aca="false">+'Програмска активност 0002'!E184+Sheet1!E184+'Програмска активност 0004'!E184+'Програмска активност 0005'!E184+'Пројекат набавка мининибуса'!E184+Sheet2!E184+'Projekat (2)'!E184</f>
        <v>0</v>
      </c>
      <c r="F184" s="92" t="n">
        <f aca="false">+'Програмска активност 0002'!F184+Sheet1!F184+'Програмска активност 0004'!F184+'Програмска активност 0005'!F184+'Пројекат набавка мининибуса'!F184+Sheet2!F184+'Projekat (2)'!F184</f>
        <v>0</v>
      </c>
      <c r="G184" s="78" t="n">
        <f aca="false">+'Програмска активност 0002'!G184+Sheet1!G184+'Програмска активност 0004'!G184+'Програмска активност 0005'!G184+'Пројекат набавка мининибуса'!G184+Sheet2!G184+'Projekat (2)'!G184</f>
        <v>0</v>
      </c>
      <c r="H184" s="77" t="n">
        <f aca="false">+'Програмска активност 0002'!H184+Sheet1!H184+'Програмска активност 0004'!H184+'Програмска активност 0005'!H184+'Пројекат набавка мининибуса'!H184+Sheet2!H184+'Projekat (2)'!H184</f>
        <v>0</v>
      </c>
      <c r="I184" s="78" t="n">
        <f aca="false">+'Програмска активност 0002'!I184+Sheet1!I184+'Програмска активност 0004'!I184+'Програмска активност 0005'!I184+'Пројекат набавка мининибуса'!I184+Sheet2!I184+'Projekat (2)'!I184</f>
        <v>0</v>
      </c>
      <c r="J184" s="92" t="n">
        <f aca="false">+'Програмска активност 0002'!J184+Sheet1!J184+'Програмска активност 0004'!J184+'Програмска активност 0005'!J184+'Пројекат набавка мининибуса'!J184+Sheet2!J184+'Projekat (2)'!J184</f>
        <v>0</v>
      </c>
      <c r="K184" s="78" t="n">
        <f aca="false">+'Програмска активност 0002'!K184+Sheet1!K184+'Програмска активност 0004'!K184+'Програмска активност 0005'!K184+'Пројекат набавка мининибуса'!K184+Sheet2!K184+'Projekat (2)'!K184</f>
        <v>0</v>
      </c>
      <c r="L184" s="92" t="n">
        <f aca="false">+'Програмска активност 0002'!L184+Sheet1!L184+'Програмска активност 0004'!L184+'Програмска активност 0005'!L184+'Пројекат набавка мининибуса'!L184+Sheet2!L184+'Projekat (2)'!L184</f>
        <v>0</v>
      </c>
      <c r="M184" s="78" t="n">
        <f aca="false">+'Програмска активност 0002'!M184+Sheet1!M184+'Програмска активност 0004'!M184+'Програмска активност 0005'!M184+'Пројекат набавка мининибуса'!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Програмска активност 0002'!D185+Sheet1!D185+'Програмска активност 0004'!D185+'Програмска активност 0005'!D185+'Пројекат набавка мининибуса'!D185+Sheet2!D185+'Projekat (2)'!D185</f>
        <v>0</v>
      </c>
      <c r="E185" s="84" t="n">
        <f aca="false">+'Програмска активност 0002'!E185+Sheet1!E185+'Програмска активност 0004'!E185+'Програмска активност 0005'!E185+'Пројекат набавка мининибуса'!E185+Sheet2!E185+'Projekat (2)'!E185</f>
        <v>0</v>
      </c>
      <c r="F185" s="88" t="n">
        <f aca="false">+'Програмска активност 0002'!F185+Sheet1!F185+'Програмска активност 0004'!F185+'Програмска активност 0005'!F185+'Пројекат набавка мининибуса'!F185+Sheet2!F185+'Projekat (2)'!F185</f>
        <v>0</v>
      </c>
      <c r="G185" s="84" t="n">
        <f aca="false">+'Програмска активност 0002'!G185+Sheet1!G185+'Програмска активност 0004'!G185+'Програмска активност 0005'!G185+'Пројекат набавка мининибуса'!G185+Sheet2!G185+'Projekat (2)'!G185</f>
        <v>0</v>
      </c>
      <c r="H185" s="86" t="n">
        <f aca="false">+'Програмска активност 0002'!H185+Sheet1!H185+'Програмска активност 0004'!H185+'Програмска активност 0005'!H185+'Пројекат набавка мининибуса'!H185+Sheet2!H185+'Projekat (2)'!H185</f>
        <v>0</v>
      </c>
      <c r="I185" s="87" t="n">
        <f aca="false">+'Програмска активност 0002'!I185+Sheet1!I185+'Програмска активност 0004'!I185+'Програмска активност 0005'!I185+'Пројекат набавка мининибуса'!I185+Sheet2!I185+'Projekat (2)'!I185</f>
        <v>0</v>
      </c>
      <c r="J185" s="88" t="n">
        <f aca="false">+'Програмска активност 0002'!J185+Sheet1!J185+'Програмска активност 0004'!J185+'Програмска активност 0005'!J185+'Пројекат набавка мининибуса'!J185+Sheet2!J185+'Projekat (2)'!J185</f>
        <v>0</v>
      </c>
      <c r="K185" s="84" t="n">
        <f aca="false">+'Програмска активност 0002'!K185+Sheet1!K185+'Програмска активност 0004'!K185+'Програмска активност 0005'!K185+'Пројекат набавка мининибуса'!K185+Sheet2!K185+'Projekat (2)'!K185</f>
        <v>0</v>
      </c>
      <c r="L185" s="88" t="n">
        <f aca="false">+'Програмска активност 0002'!L185+Sheet1!L185+'Програмска активност 0004'!L185+'Програмска активност 0005'!L185+'Пројекат набавка мининибуса'!L185+Sheet2!L185+'Projekat (2)'!L185</f>
        <v>0</v>
      </c>
      <c r="M185" s="84" t="n">
        <f aca="false">+'Програмска активност 0002'!M185+Sheet1!M185+'Програмска активност 0004'!M185+'Програмска активност 0005'!M185+'Пројекат набавка мининибуса'!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Програмска активност 0002'!D186+Sheet1!D186+'Програмска активност 0004'!D186+'Програмска активност 0005'!D186+'Пројекат набавка мининибуса'!D186+Sheet2!D186+'Projekat (2)'!D186</f>
        <v>0</v>
      </c>
      <c r="E186" s="84" t="n">
        <f aca="false">+'Програмска активност 0002'!E186+Sheet1!E186+'Програмска активност 0004'!E186+'Програмска активност 0005'!E186+'Пројекат набавка мининибуса'!E186+Sheet2!E186+'Projekat (2)'!E186</f>
        <v>0</v>
      </c>
      <c r="F186" s="88" t="n">
        <f aca="false">+'Програмска активност 0002'!F186+Sheet1!F186+'Програмска активност 0004'!F186+'Програмска активност 0005'!F186+'Пројекат набавка мининибуса'!F186+Sheet2!F186+'Projekat (2)'!F186</f>
        <v>0</v>
      </c>
      <c r="G186" s="84" t="n">
        <f aca="false">+'Програмска активност 0002'!G186+Sheet1!G186+'Програмска активност 0004'!G186+'Програмска активност 0005'!G186+'Пројекат набавка мининибуса'!G186+Sheet2!G186+'Projekat (2)'!G186</f>
        <v>0</v>
      </c>
      <c r="H186" s="86" t="n">
        <f aca="false">+'Програмска активност 0002'!H186+Sheet1!H186+'Програмска активност 0004'!H186+'Програмска активност 0005'!H186+'Пројекат набавка мининибуса'!H186+Sheet2!H186+'Projekat (2)'!H186</f>
        <v>0</v>
      </c>
      <c r="I186" s="87" t="n">
        <f aca="false">+'Програмска активност 0002'!I186+Sheet1!I186+'Програмска активност 0004'!I186+'Програмска активност 0005'!I186+'Пројекат набавка мининибуса'!I186+Sheet2!I186+'Projekat (2)'!I186</f>
        <v>0</v>
      </c>
      <c r="J186" s="88" t="n">
        <f aca="false">+'Програмска активност 0002'!J186+Sheet1!J186+'Програмска активност 0004'!J186+'Програмска активност 0005'!J186+'Пројекат набавка мининибуса'!J186+Sheet2!J186+'Projekat (2)'!J186</f>
        <v>0</v>
      </c>
      <c r="K186" s="84" t="n">
        <f aca="false">+'Програмска активност 0002'!K186+Sheet1!K186+'Програмска активност 0004'!K186+'Програмска активност 0005'!K186+'Пројекат набавка мининибуса'!K186+Sheet2!K186+'Projekat (2)'!K186</f>
        <v>0</v>
      </c>
      <c r="L186" s="88" t="n">
        <f aca="false">+'Програмска активност 0002'!L186+Sheet1!L186+'Програмска активност 0004'!L186+'Програмска активност 0005'!L186+'Пројекат набавка мининибуса'!L186+Sheet2!L186+'Projekat (2)'!L186</f>
        <v>0</v>
      </c>
      <c r="M186" s="84" t="n">
        <f aca="false">+'Програмска активност 0002'!M186+Sheet1!M186+'Програмска активност 0004'!M186+'Програмска активност 0005'!M186+'Пројекат набавка мининибуса'!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Програмска активност 0002'!D187+Sheet1!D187+'Програмска активност 0004'!D187+'Програмска активност 0005'!D187+'Пројекат набавка мининибуса'!D187+Sheet2!D187+'Projekat (2)'!D187</f>
        <v>0</v>
      </c>
      <c r="E187" s="84" t="n">
        <f aca="false">+'Програмска активност 0002'!E187+Sheet1!E187+'Програмска активност 0004'!E187+'Програмска активност 0005'!E187+'Пројекат набавка мининибуса'!E187+Sheet2!E187+'Projekat (2)'!E187</f>
        <v>0</v>
      </c>
      <c r="F187" s="88" t="n">
        <f aca="false">+'Програмска активност 0002'!F187+Sheet1!F187+'Програмска активност 0004'!F187+'Програмска активност 0005'!F187+'Пројекат набавка мининибуса'!F187+Sheet2!F187+'Projekat (2)'!F187</f>
        <v>0</v>
      </c>
      <c r="G187" s="84" t="n">
        <f aca="false">+'Програмска активност 0002'!G187+Sheet1!G187+'Програмска активност 0004'!G187+'Програмска активност 0005'!G187+'Пројекат набавка мининибуса'!G187+Sheet2!G187+'Projekat (2)'!G187</f>
        <v>0</v>
      </c>
      <c r="H187" s="86" t="n">
        <f aca="false">+'Програмска активност 0002'!H187+Sheet1!H187+'Програмска активност 0004'!H187+'Програмска активност 0005'!H187+'Пројекат набавка мининибуса'!H187+Sheet2!H187+'Projekat (2)'!H187</f>
        <v>0</v>
      </c>
      <c r="I187" s="87" t="n">
        <f aca="false">+'Програмска активност 0002'!I187+Sheet1!I187+'Програмска активност 0004'!I187+'Програмска активност 0005'!I187+'Пројекат набавка мининибуса'!I187+Sheet2!I187+'Projekat (2)'!I187</f>
        <v>0</v>
      </c>
      <c r="J187" s="88" t="n">
        <f aca="false">+'Програмска активност 0002'!J187+Sheet1!J187+'Програмска активност 0004'!J187+'Програмска активност 0005'!J187+'Пројекат набавка мининибуса'!J187+Sheet2!J187+'Projekat (2)'!J187</f>
        <v>0</v>
      </c>
      <c r="K187" s="84" t="n">
        <f aca="false">+'Програмска активност 0002'!K187+Sheet1!K187+'Програмска активност 0004'!K187+'Програмска активност 0005'!K187+'Пројекат набавка мининибуса'!K187+Sheet2!K187+'Projekat (2)'!K187</f>
        <v>0</v>
      </c>
      <c r="L187" s="88" t="n">
        <f aca="false">+'Програмска активност 0002'!L187+Sheet1!L187+'Програмска активност 0004'!L187+'Програмска активност 0005'!L187+'Пројекат набавка мининибуса'!L187+Sheet2!L187+'Projekat (2)'!L187</f>
        <v>0</v>
      </c>
      <c r="M187" s="84" t="n">
        <f aca="false">+'Програмска активност 0002'!M187+Sheet1!M187+'Програмска активност 0004'!M187+'Програмска активност 0005'!M187+'Пројекат набавка мининибуса'!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Програмска активност 0002'!D188+Sheet1!D188+'Програмска активност 0004'!D188+'Програмска активност 0005'!D188+'Пројекат набавка мининибуса'!D188+Sheet2!D188+'Projekat (2)'!D188</f>
        <v>0</v>
      </c>
      <c r="E188" s="84" t="n">
        <f aca="false">+'Програмска активност 0002'!E188+Sheet1!E188+'Програмска активност 0004'!E188+'Програмска активност 0005'!E188+'Пројекат набавка мининибуса'!E188+Sheet2!E188+'Projekat (2)'!E188</f>
        <v>0</v>
      </c>
      <c r="F188" s="88" t="n">
        <f aca="false">+'Програмска активност 0002'!F188+Sheet1!F188+'Програмска активност 0004'!F188+'Програмска активност 0005'!F188+'Пројекат набавка мининибуса'!F188+Sheet2!F188+'Projekat (2)'!F188</f>
        <v>0</v>
      </c>
      <c r="G188" s="84" t="n">
        <f aca="false">+'Програмска активност 0002'!G188+Sheet1!G188+'Програмска активност 0004'!G188+'Програмска активност 0005'!G188+'Пројекат набавка мининибуса'!G188+Sheet2!G188+'Projekat (2)'!G188</f>
        <v>0</v>
      </c>
      <c r="H188" s="86" t="n">
        <f aca="false">+'Програмска активност 0002'!H188+Sheet1!H188+'Програмска активност 0004'!H188+'Програмска активност 0005'!H188+'Пројекат набавка мининибуса'!H188+Sheet2!H188+'Projekat (2)'!H188</f>
        <v>0</v>
      </c>
      <c r="I188" s="87" t="n">
        <f aca="false">+'Програмска активност 0002'!I188+Sheet1!I188+'Програмска активност 0004'!I188+'Програмска активност 0005'!I188+'Пројекат набавка мининибуса'!I188+Sheet2!I188+'Projekat (2)'!I188</f>
        <v>0</v>
      </c>
      <c r="J188" s="88" t="n">
        <f aca="false">+'Програмска активност 0002'!J188+Sheet1!J188+'Програмска активност 0004'!J188+'Програмска активност 0005'!J188+'Пројекат набавка мининибуса'!J188+Sheet2!J188+'Projekat (2)'!J188</f>
        <v>0</v>
      </c>
      <c r="K188" s="84" t="n">
        <f aca="false">+'Програмска активност 0002'!K188+Sheet1!K188+'Програмска активност 0004'!K188+'Програмска активност 0005'!K188+'Пројекат набавка мининибуса'!K188+Sheet2!K188+'Projekat (2)'!K188</f>
        <v>0</v>
      </c>
      <c r="L188" s="88" t="n">
        <f aca="false">+'Програмска активност 0002'!L188+Sheet1!L188+'Програмска активност 0004'!L188+'Програмска активност 0005'!L188+'Пројекат набавка мининибуса'!L188+Sheet2!L188+'Projekat (2)'!L188</f>
        <v>0</v>
      </c>
      <c r="M188" s="84" t="n">
        <f aca="false">+'Програмска активност 0002'!M188+Sheet1!M188+'Програмска активност 0004'!M188+'Програмска активност 0005'!M188+'Пројекат набавка мининибуса'!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Програмска активност 0002'!D189+Sheet1!D189+'Програмска активност 0004'!D189+'Програмска активност 0005'!D189+'Пројекат набавка мининибуса'!D189+Sheet2!D189+'Projekat (2)'!D189</f>
        <v>0</v>
      </c>
      <c r="E189" s="84" t="n">
        <f aca="false">+'Програмска активност 0002'!E189+Sheet1!E189+'Програмска активност 0004'!E189+'Програмска активност 0005'!E189+'Пројекат набавка мининибуса'!E189+Sheet2!E189+'Projekat (2)'!E189</f>
        <v>0</v>
      </c>
      <c r="F189" s="88" t="n">
        <f aca="false">+'Програмска активност 0002'!F189+Sheet1!F189+'Програмска активност 0004'!F189+'Програмска активност 0005'!F189+'Пројекат набавка мининибуса'!F189+Sheet2!F189+'Projekat (2)'!F189</f>
        <v>0</v>
      </c>
      <c r="G189" s="84" t="n">
        <f aca="false">+'Програмска активност 0002'!G189+Sheet1!G189+'Програмска активност 0004'!G189+'Програмска активност 0005'!G189+'Пројекат набавка мининибуса'!G189+Sheet2!G189+'Projekat (2)'!G189</f>
        <v>0</v>
      </c>
      <c r="H189" s="86" t="n">
        <f aca="false">+'Програмска активност 0002'!H189+Sheet1!H189+'Програмска активност 0004'!H189+'Програмска активност 0005'!H189+'Пројекат набавка мининибуса'!H189+Sheet2!H189+'Projekat (2)'!H189</f>
        <v>0</v>
      </c>
      <c r="I189" s="87" t="n">
        <f aca="false">+'Програмска активност 0002'!I189+Sheet1!I189+'Програмска активност 0004'!I189+'Програмска активност 0005'!I189+'Пројекат набавка мининибуса'!I189+Sheet2!I189+'Projekat (2)'!I189</f>
        <v>0</v>
      </c>
      <c r="J189" s="88" t="n">
        <f aca="false">+'Програмска активност 0002'!J189+Sheet1!J189+'Програмска активност 0004'!J189+'Програмска активност 0005'!J189+'Пројекат набавка мининибуса'!J189+Sheet2!J189+'Projekat (2)'!J189</f>
        <v>0</v>
      </c>
      <c r="K189" s="84" t="n">
        <f aca="false">+'Програмска активност 0002'!K189+Sheet1!K189+'Програмска активност 0004'!K189+'Програмска активност 0005'!K189+'Пројекат набавка мининибуса'!K189+Sheet2!K189+'Projekat (2)'!K189</f>
        <v>0</v>
      </c>
      <c r="L189" s="88" t="n">
        <f aca="false">+'Програмска активност 0002'!L189+Sheet1!L189+'Програмска активност 0004'!L189+'Програмска активност 0005'!L189+'Пројекат набавка мининибуса'!L189+Sheet2!L189+'Projekat (2)'!L189</f>
        <v>0</v>
      </c>
      <c r="M189" s="84" t="n">
        <f aca="false">+'Програмска активност 0002'!M189+Sheet1!M189+'Програмска активност 0004'!M189+'Програмска активност 0005'!M189+'Пројекат набавка мининибуса'!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Програмска активност 0002'!D190+Sheet1!D190+'Програмска активност 0004'!D190+'Програмска активност 0005'!D190+'Пројекат набавка мининибуса'!D190+Sheet2!D190+'Projekat (2)'!D190</f>
        <v>0</v>
      </c>
      <c r="E190" s="84" t="n">
        <f aca="false">+'Програмска активност 0002'!E190+Sheet1!E190+'Програмска активност 0004'!E190+'Програмска активност 0005'!E190+'Пројекат набавка мининибуса'!E190+Sheet2!E190+'Projekat (2)'!E190</f>
        <v>0</v>
      </c>
      <c r="F190" s="88" t="n">
        <f aca="false">+'Програмска активност 0002'!F190+Sheet1!F190+'Програмска активност 0004'!F190+'Програмска активност 0005'!F190+'Пројекат набавка мининибуса'!F190+Sheet2!F190+'Projekat (2)'!F190</f>
        <v>0</v>
      </c>
      <c r="G190" s="84" t="n">
        <f aca="false">+'Програмска активност 0002'!G190+Sheet1!G190+'Програмска активност 0004'!G190+'Програмска активност 0005'!G190+'Пројекат набавка мининибуса'!G190+Sheet2!G190+'Projekat (2)'!G190</f>
        <v>0</v>
      </c>
      <c r="H190" s="86" t="n">
        <f aca="false">+'Програмска активност 0002'!H190+Sheet1!H190+'Програмска активност 0004'!H190+'Програмска активност 0005'!H190+'Пројекат набавка мининибуса'!H190+Sheet2!H190+'Projekat (2)'!H190</f>
        <v>0</v>
      </c>
      <c r="I190" s="87" t="n">
        <f aca="false">+'Програмска активност 0002'!I190+Sheet1!I190+'Програмска активност 0004'!I190+'Програмска активност 0005'!I190+'Пројекат набавка мининибуса'!I190+Sheet2!I190+'Projekat (2)'!I190</f>
        <v>0</v>
      </c>
      <c r="J190" s="88" t="n">
        <f aca="false">+'Програмска активност 0002'!J190+Sheet1!J190+'Програмска активност 0004'!J190+'Програмска активност 0005'!J190+'Пројекат набавка мининибуса'!J190+Sheet2!J190+'Projekat (2)'!J190</f>
        <v>0</v>
      </c>
      <c r="K190" s="84" t="n">
        <f aca="false">+'Програмска активност 0002'!K190+Sheet1!K190+'Програмска активност 0004'!K190+'Програмска активност 0005'!K190+'Пројекат набавка мининибуса'!K190+Sheet2!K190+'Projekat (2)'!K190</f>
        <v>0</v>
      </c>
      <c r="L190" s="88" t="n">
        <f aca="false">+'Програмска активност 0002'!L190+Sheet1!L190+'Програмска активност 0004'!L190+'Програмска активност 0005'!L190+'Пројекат набавка мининибуса'!L190+Sheet2!L190+'Projekat (2)'!L190</f>
        <v>0</v>
      </c>
      <c r="M190" s="84" t="n">
        <f aca="false">+'Програмска активност 0002'!M190+Sheet1!M190+'Програмска активност 0004'!M190+'Програмска активност 0005'!M190+'Пројекат набавка мининибуса'!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Програмска активност 0002'!D191+Sheet1!D191+'Програмска активност 0004'!D191+'Програмска активност 0005'!D191+'Пројекат набавка мининибуса'!D191+Sheet2!D191+'Projekat (2)'!D191</f>
        <v>0</v>
      </c>
      <c r="E191" s="84" t="n">
        <f aca="false">+'Програмска активност 0002'!E191+Sheet1!E191+'Програмска активност 0004'!E191+'Програмска активност 0005'!E191+'Пројекат набавка мининибуса'!E191+Sheet2!E191+'Projekat (2)'!E191</f>
        <v>0</v>
      </c>
      <c r="F191" s="88" t="n">
        <f aca="false">+'Програмска активност 0002'!F191+Sheet1!F191+'Програмска активност 0004'!F191+'Програмска активност 0005'!F191+'Пројекат набавка мининибуса'!F191+Sheet2!F191+'Projekat (2)'!F191</f>
        <v>0</v>
      </c>
      <c r="G191" s="84" t="n">
        <f aca="false">+'Програмска активност 0002'!G191+Sheet1!G191+'Програмска активност 0004'!G191+'Програмска активност 0005'!G191+'Пројекат набавка мининибуса'!G191+Sheet2!G191+'Projekat (2)'!G191</f>
        <v>0</v>
      </c>
      <c r="H191" s="86" t="n">
        <f aca="false">+'Програмска активност 0002'!H191+Sheet1!H191+'Програмска активност 0004'!H191+'Програмска активност 0005'!H191+'Пројекат набавка мининибуса'!H191+Sheet2!H191+'Projekat (2)'!H191</f>
        <v>0</v>
      </c>
      <c r="I191" s="87" t="n">
        <f aca="false">+'Програмска активност 0002'!I191+Sheet1!I191+'Програмска активност 0004'!I191+'Програмска активност 0005'!I191+'Пројекат набавка мининибуса'!I191+Sheet2!I191+'Projekat (2)'!I191</f>
        <v>0</v>
      </c>
      <c r="J191" s="88" t="n">
        <f aca="false">+'Програмска активност 0002'!J191+Sheet1!J191+'Програмска активност 0004'!J191+'Програмска активност 0005'!J191+'Пројекат набавка мининибуса'!J191+Sheet2!J191+'Projekat (2)'!J191</f>
        <v>0</v>
      </c>
      <c r="K191" s="84" t="n">
        <f aca="false">+'Програмска активност 0002'!K191+Sheet1!K191+'Програмска активност 0004'!K191+'Програмска активност 0005'!K191+'Пројекат набавка мининибуса'!K191+Sheet2!K191+'Projekat (2)'!K191</f>
        <v>0</v>
      </c>
      <c r="L191" s="88" t="n">
        <f aca="false">+'Програмска активност 0002'!L191+Sheet1!L191+'Програмска активност 0004'!L191+'Програмска активност 0005'!L191+'Пројекат набавка мининибуса'!L191+Sheet2!L191+'Projekat (2)'!L191</f>
        <v>0</v>
      </c>
      <c r="M191" s="84" t="n">
        <f aca="false">+'Програмска активност 0002'!M191+Sheet1!M191+'Програмска активност 0004'!M191+'Програмска активност 0005'!M191+'Пројекат набавка мининибуса'!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Програмска активност 0002'!D192+Sheet1!D192+'Програмска активност 0004'!D192+'Програмска активност 0005'!D192+'Пројекат набавка мининибуса'!D192+Sheet2!D192+'Projekat (2)'!D192</f>
        <v>0</v>
      </c>
      <c r="E192" s="127" t="n">
        <f aca="false">+'Програмска активност 0002'!E192+Sheet1!E192+'Програмска активност 0004'!E192+'Програмска активност 0005'!E192+'Пројекат набавка мининибуса'!E192+Sheet2!E192+'Projekat (2)'!E192</f>
        <v>0</v>
      </c>
      <c r="F192" s="126" t="n">
        <f aca="false">+'Програмска активност 0002'!F192+Sheet1!F192+'Програмска активност 0004'!F192+'Програмска активност 0005'!F192+'Пројекат набавка мининибуса'!F192+Sheet2!F192+'Projekat (2)'!F192</f>
        <v>0</v>
      </c>
      <c r="G192" s="127" t="n">
        <f aca="false">+'Програмска активност 0002'!G192+Sheet1!G192+'Програмска активност 0004'!G192+'Програмска активност 0005'!G192+'Пројекат набавка мининибуса'!G192+Sheet2!G192+'Projekat (2)'!G192</f>
        <v>0</v>
      </c>
      <c r="H192" s="128" t="n">
        <f aca="false">+'Програмска активност 0002'!H192+Sheet1!H192+'Програмска активност 0004'!H192+'Програмска активност 0005'!H192+'Пројекат набавка мининибуса'!H192+Sheet2!H192+'Projekat (2)'!H192</f>
        <v>0</v>
      </c>
      <c r="I192" s="129" t="n">
        <f aca="false">+'Програмска активност 0002'!I192+Sheet1!I192+'Програмска активност 0004'!I192+'Програмска активност 0005'!I192+'Пројекат набавка мининибуса'!I192+Sheet2!I192+'Projekat (2)'!I192</f>
        <v>0</v>
      </c>
      <c r="J192" s="126" t="n">
        <f aca="false">+'Програмска активност 0002'!J192+Sheet1!J192+'Програмска активност 0004'!J192+'Програмска активност 0005'!J192+'Пројекат набавка мининибуса'!J192+Sheet2!J192+'Projekat (2)'!J192</f>
        <v>0</v>
      </c>
      <c r="K192" s="127" t="n">
        <f aca="false">+'Програмска активност 0002'!K192+Sheet1!K192+'Програмска активност 0004'!K192+'Програмска активност 0005'!K192+'Пројекат набавка мининибуса'!K192+Sheet2!K192+'Projekat (2)'!K192</f>
        <v>0</v>
      </c>
      <c r="L192" s="126" t="n">
        <f aca="false">+'Програмска активност 0002'!L192+Sheet1!L192+'Програмска активност 0004'!L192+'Програмска активност 0005'!L192+'Пројекат набавка мининибуса'!L192+Sheet2!L192+'Projekat (2)'!L192</f>
        <v>0</v>
      </c>
      <c r="M192" s="127" t="n">
        <f aca="false">+'Програмска активност 0002'!M192+Sheet1!M192+'Програмска активност 0004'!M192+'Програмска активност 0005'!M192+'Пројекат набавка мининибуса'!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Програмска активност 0002'!D193+Sheet1!D193+'Програмска активност 0004'!D193+'Програмска активност 0005'!D193+'Пројекат набавка мининибуса'!D193+Sheet2!D193+'Projekat (2)'!D193</f>
        <v>0</v>
      </c>
      <c r="E193" s="134" t="n">
        <f aca="false">+'Програмска активност 0002'!E193+Sheet1!E193+'Програмска активност 0004'!E193+'Програмска активност 0005'!E193+'Пројекат набавка мининибуса'!E193+Sheet2!E193+'Projekat (2)'!E193</f>
        <v>0</v>
      </c>
      <c r="F193" s="133" t="n">
        <f aca="false">+'Програмска активност 0002'!F193+Sheet1!F193+'Програмска активност 0004'!F193+'Програмска активност 0005'!F193+'Пројекат набавка мининибуса'!F193+Sheet2!F193+'Projekat (2)'!F193</f>
        <v>0</v>
      </c>
      <c r="G193" s="134" t="n">
        <f aca="false">+'Програмска активност 0002'!G193+Sheet1!G193+'Програмска активност 0004'!G193+'Програмска активност 0005'!G193+'Пројекат набавка мининибуса'!G193+Sheet2!G193+'Projekat (2)'!G193</f>
        <v>0</v>
      </c>
      <c r="H193" s="133" t="n">
        <f aca="false">+'Програмска активност 0002'!H193+Sheet1!H193+'Програмска активност 0004'!H193+'Програмска активност 0005'!H193+'Пројекат набавка мининибуса'!H193+Sheet2!H193+'Projekat (2)'!H193</f>
        <v>70100000</v>
      </c>
      <c r="I193" s="134" t="n">
        <f aca="false">+'Програмска активност 0002'!I193+Sheet1!I193+'Програмска активност 0004'!I193+'Програмска активност 0005'!I193+'Пројекат набавка мининибуса'!I193+Sheet2!I193+'Projekat (2)'!I193</f>
        <v>41457600</v>
      </c>
      <c r="J193" s="133" t="n">
        <f aca="false">+'Програмска активност 0002'!J193+Sheet1!J193+'Програмска активност 0004'!J193+'Програмска активност 0005'!J193+'Пројекат набавка мининибуса'!J193+Sheet2!J193+'Projekat (2)'!J193</f>
        <v>0</v>
      </c>
      <c r="K193" s="134" t="n">
        <f aca="false">+'Програмска активност 0002'!K193+Sheet1!K193+'Програмска активност 0004'!K193+'Програмска активност 0005'!K193+'Пројекат набавка мининибуса'!K193+Sheet2!K193+'Projekat (2)'!K193</f>
        <v>0</v>
      </c>
      <c r="L193" s="133" t="n">
        <f aca="false">+'Програмска активност 0002'!L193+Sheet1!L193+'Програмска активност 0004'!L193+'Програмска активност 0005'!L193+'Пројекат набавка мининибуса'!L193+Sheet2!L193+'Projekat (2)'!L193</f>
        <v>0</v>
      </c>
      <c r="M193" s="134" t="n">
        <f aca="false">+'Програмска активност 0002'!M193+Sheet1!M193+'Програмска активност 0004'!M193+'Програмска активност 0005'!M193+'Пројекат набавка мининибуса'!M193+Sheet2!M193+'Projekat (2)'!M193</f>
        <v>0</v>
      </c>
      <c r="N193" s="133" t="n">
        <f aca="false">N55+N128+N153+N48</f>
        <v>70100000</v>
      </c>
      <c r="O193" s="133" t="n">
        <f aca="false">O55+O128+O153+O48</f>
        <v>414576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Програмска активност 0002'!D194+Sheet1!D194+'Програмска активност 0004'!D194+'Програмска активност 0005'!D194+'Пројекат набавка мининибуса'!D194+Sheet2!D194+'Projekat (2)'!D194</f>
        <v>0</v>
      </c>
      <c r="E194" s="97" t="n">
        <f aca="false">+'Програмска активност 0002'!E194+Sheet1!E194+'Програмска активност 0004'!E194+'Програмска активност 0005'!E194+'Пројекат набавка мининибуса'!E194+Sheet2!E194+'Projekat (2)'!E194</f>
        <v>0</v>
      </c>
      <c r="F194" s="135" t="n">
        <f aca="false">+'Програмска активност 0002'!F194+Sheet1!F194+'Програмска активност 0004'!F194+'Програмска активност 0005'!F194+'Пројекат набавка мининибуса'!F194+Sheet2!F194+'Projekat (2)'!F194</f>
        <v>0</v>
      </c>
      <c r="G194" s="136" t="n">
        <f aca="false">+'Програмска активност 0002'!G194+Sheet1!G194+'Програмска активност 0004'!G194+'Програмска активност 0005'!G194+'Пројекат набавка мининибуса'!G194+Sheet2!G194+'Projekat (2)'!G194</f>
        <v>0</v>
      </c>
      <c r="H194" s="135" t="n">
        <f aca="false">+'Програмска активност 0002'!H194+Sheet1!H194+'Програмска активност 0004'!H194+'Програмска активност 0005'!H194+'Пројекат набавка мининибуса'!H194+Sheet2!H194+'Projekat (2)'!H194</f>
        <v>68650000</v>
      </c>
      <c r="I194" s="136" t="n">
        <f aca="false">+'Програмска активност 0002'!I194+Sheet1!I194+'Програмска активност 0004'!I194+'Програмска активност 0005'!I194+'Пројекат набавка мининибуса'!I194+Sheet2!I194+'Projekat (2)'!I194</f>
        <v>10163794</v>
      </c>
      <c r="J194" s="96" t="n">
        <f aca="false">+'Програмска активност 0002'!J194+Sheet1!J194+'Програмска активност 0004'!J194+'Програмска активност 0005'!J194+'Пројекат набавка мининибуса'!J194+Sheet2!J194+'Projekat (2)'!J194</f>
        <v>0</v>
      </c>
      <c r="K194" s="97" t="n">
        <f aca="false">+'Програмска активност 0002'!K194+Sheet1!K194+'Програмска активност 0004'!K194+'Програмска активност 0005'!K194+'Пројекат набавка мининибуса'!K194+Sheet2!K194+'Projekat (2)'!K194</f>
        <v>0</v>
      </c>
      <c r="L194" s="135" t="n">
        <f aca="false">+'Програмска активност 0002'!L194+Sheet1!L194+'Програмска активност 0004'!L194+'Програмска активност 0005'!L194+'Пројекат набавка мининибуса'!L194+Sheet2!L194+'Projekat (2)'!L194</f>
        <v>0</v>
      </c>
      <c r="M194" s="136" t="n">
        <f aca="false">+'Програмска активност 0002'!M194+Sheet1!M194+'Програмска активност 0004'!M194+'Програмска активност 0005'!M194+'Пројекат набавка мининибуса'!M194+Sheet2!M194+'Projekat (2)'!M194</f>
        <v>0</v>
      </c>
      <c r="N194" s="135" t="n">
        <f aca="false">SUM(H194,J194,L194)</f>
        <v>68650000</v>
      </c>
      <c r="O194" s="136" t="n">
        <f aca="false">SUM(I194,K194,M194)</f>
        <v>10163794</v>
      </c>
      <c r="V194" s="3"/>
      <c r="W194" s="3"/>
      <c r="X194" s="49"/>
      <c r="Y194" s="73" t="n">
        <f aca="false">SUM(D194:O194)</f>
        <v>157627588</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Програмска активност 0002'!D195+Sheet1!D195+'Програмска активност 0004'!D195+'Програмска активност 0005'!D195+'Пројекат набавка мининибуса'!D195+Sheet2!D195+'Projekat (2)'!D195</f>
        <v>0</v>
      </c>
      <c r="E195" s="78" t="n">
        <f aca="false">+'Програмска активност 0002'!E195+Sheet1!E195+'Програмска активност 0004'!E195+'Програмска активност 0005'!E195+'Пројекат набавка мининибуса'!E195+Sheet2!E195+'Projekat (2)'!E195</f>
        <v>0</v>
      </c>
      <c r="F195" s="77" t="n">
        <f aca="false">+'Програмска активност 0002'!F195+Sheet1!F195+'Програмска активност 0004'!F195+'Програмска активност 0005'!F195+'Пројекат набавка мининибуса'!F195+Sheet2!F195+'Projekat (2)'!F195</f>
        <v>0</v>
      </c>
      <c r="G195" s="78" t="n">
        <f aca="false">+'Програмска активност 0002'!G195+Sheet1!G195+'Програмска активност 0004'!G195+'Програмска активност 0005'!G195+'Пројекат набавка мининибуса'!G195+Sheet2!G195+'Projekat (2)'!G195</f>
        <v>0</v>
      </c>
      <c r="H195" s="77" t="n">
        <f aca="false">+'Програмска активност 0002'!H195+Sheet1!H195+'Програмска активност 0004'!H195+'Програмска активност 0005'!H195+'Пројекат набавка мининибуса'!H195+Sheet2!H195+'Projekat (2)'!H195</f>
        <v>0</v>
      </c>
      <c r="I195" s="78" t="n">
        <f aca="false">+'Програмска активност 0002'!I195+Sheet1!I195+'Програмска активност 0004'!I195+'Програмска активност 0005'!I195+'Пројекат набавка мининибуса'!I195+Sheet2!I195+'Projekat (2)'!I195</f>
        <v>0</v>
      </c>
      <c r="J195" s="77" t="n">
        <f aca="false">+'Програмска активност 0002'!J195+Sheet1!J195+'Програмска активност 0004'!J195+'Програмска активност 0005'!J195+'Пројекат набавка мининибуса'!J195+Sheet2!J195+'Projekat (2)'!J195</f>
        <v>0</v>
      </c>
      <c r="K195" s="78" t="n">
        <f aca="false">+'Програмска активност 0002'!K195+Sheet1!K195+'Програмска активност 0004'!K195+'Програмска активност 0005'!K195+'Пројекат набавка мининибуса'!K195+Sheet2!K195+'Projekat (2)'!K195</f>
        <v>0</v>
      </c>
      <c r="L195" s="77" t="n">
        <f aca="false">+'Програмска активност 0002'!L195+Sheet1!L195+'Програмска активност 0004'!L195+'Програмска активност 0005'!L195+'Пројекат набавка мининибуса'!L195+Sheet2!L195+'Projekat (2)'!L195</f>
        <v>0</v>
      </c>
      <c r="M195" s="78" t="n">
        <f aca="false">+'Програмска активност 0002'!M195+Sheet1!M195+'Програмска активност 0004'!M195+'Програмска активност 0005'!M195+'Пројекат набавка мининибуса'!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Програмска активност 0002'!D196+Sheet1!D196+'Програмска активност 0004'!D196+'Програмска активност 0005'!D196+'Пројекат набавка мининибуса'!D196+Sheet2!D196+'Projekat (2)'!D196</f>
        <v>0</v>
      </c>
      <c r="E196" s="78" t="n">
        <f aca="false">+'Програмска активност 0002'!E196+Sheet1!E196+'Програмска активност 0004'!E196+'Програмска активност 0005'!E196+'Пројекат набавка мининибуса'!E196+Sheet2!E196+'Projekat (2)'!E196</f>
        <v>0</v>
      </c>
      <c r="F196" s="77" t="n">
        <f aca="false">+'Програмска активност 0002'!F196+Sheet1!F196+'Програмска активност 0004'!F196+'Програмска активност 0005'!F196+'Пројекат набавка мининибуса'!F196+Sheet2!F196+'Projekat (2)'!F196</f>
        <v>0</v>
      </c>
      <c r="G196" s="78" t="n">
        <f aca="false">+'Програмска активност 0002'!G196+Sheet1!G196+'Програмска активност 0004'!G196+'Програмска активност 0005'!G196+'Пројекат набавка мининибуса'!G196+Sheet2!G196+'Projekat (2)'!G196</f>
        <v>0</v>
      </c>
      <c r="H196" s="77" t="n">
        <f aca="false">+'Програмска активност 0002'!H196+Sheet1!H196+'Програмска активност 0004'!H196+'Програмска активност 0005'!H196+'Пројекат набавка мининибуса'!H196+Sheet2!H196+'Projekat (2)'!H196</f>
        <v>0</v>
      </c>
      <c r="I196" s="78" t="n">
        <f aca="false">+'Програмска активност 0002'!I196+Sheet1!I196+'Програмска активност 0004'!I196+'Програмска активност 0005'!I196+'Пројекат набавка мининибуса'!I196+Sheet2!I196+'Projekat (2)'!I196</f>
        <v>0</v>
      </c>
      <c r="J196" s="92" t="n">
        <f aca="false">+'Програмска активност 0002'!J196+Sheet1!J196+'Програмска активност 0004'!J196+'Програмска активност 0005'!J196+'Пројекат набавка мининибуса'!J196+Sheet2!J196+'Projekat (2)'!J196</f>
        <v>0</v>
      </c>
      <c r="K196" s="78" t="n">
        <f aca="false">+'Програмска активност 0002'!K196+Sheet1!K196+'Програмска активност 0004'!K196+'Програмска активност 0005'!K196+'Пројекат набавка мининибуса'!K196+Sheet2!K196+'Projekat (2)'!K196</f>
        <v>0</v>
      </c>
      <c r="L196" s="77" t="n">
        <f aca="false">+'Програмска активност 0002'!L196+Sheet1!L196+'Програмска активност 0004'!L196+'Програмска активност 0005'!L196+'Пројекат набавка мининибуса'!L196+Sheet2!L196+'Projekat (2)'!L196</f>
        <v>0</v>
      </c>
      <c r="M196" s="78" t="n">
        <f aca="false">+'Програмска активност 0002'!M196+Sheet1!M196+'Програмска активност 0004'!M196+'Програмска активност 0005'!M196+'Пројекат набавка мининибуса'!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Програмска активност 0002'!D197+Sheet1!D197+'Програмска активност 0004'!D197+'Програмска активност 0005'!D197+'Пројекат набавка мининибуса'!D197+Sheet2!D197+'Projekat (2)'!D197</f>
        <v>0</v>
      </c>
      <c r="E197" s="85" t="n">
        <f aca="false">+'Програмска активност 0002'!E197+Sheet1!E197+'Програмска активност 0004'!E197+'Програмска активност 0005'!E197+'Пројекат набавка мининибуса'!E197+Sheet2!E197+'Projekat (2)'!E197</f>
        <v>0</v>
      </c>
      <c r="F197" s="138" t="n">
        <f aca="false">+'Програмска активност 0002'!F197+Sheet1!F197+'Програмска активност 0004'!F197+'Програмска активност 0005'!F197+'Пројекат набавка мининибуса'!F197+Sheet2!F197+'Projekat (2)'!F197</f>
        <v>0</v>
      </c>
      <c r="G197" s="85" t="n">
        <f aca="false">+'Програмска активност 0002'!G197+Sheet1!G197+'Програмска активност 0004'!G197+'Програмска активност 0005'!G197+'Пројекат набавка мининибуса'!G197+Sheet2!G197+'Projekat (2)'!G197</f>
        <v>0</v>
      </c>
      <c r="H197" s="86" t="n">
        <f aca="false">+'Програмска активност 0002'!H197+Sheet1!H197+'Програмска активност 0004'!H197+'Програмска активност 0005'!H197+'Пројекат набавка мининибуса'!H197+Sheet2!H197+'Projekat (2)'!H197</f>
        <v>0</v>
      </c>
      <c r="I197" s="87" t="n">
        <f aca="false">+'Програмска активност 0002'!I197+Sheet1!I197+'Програмска активност 0004'!I197+'Програмска активност 0005'!I197+'Пројекат набавка мининибуса'!I197+Sheet2!I197+'Projekat (2)'!I197</f>
        <v>0</v>
      </c>
      <c r="J197" s="137" t="n">
        <f aca="false">+'Програмска активност 0002'!J197+Sheet1!J197+'Програмска активност 0004'!J197+'Програмска активност 0005'!J197+'Пројекат набавка мининибуса'!J197+Sheet2!J197+'Projekat (2)'!J197</f>
        <v>0</v>
      </c>
      <c r="K197" s="85" t="n">
        <f aca="false">+'Програмска активност 0002'!K197+Sheet1!K197+'Програмска активност 0004'!K197+'Програмска активност 0005'!K197+'Пројекат набавка мининибуса'!K197+Sheet2!K197+'Projekat (2)'!K197</f>
        <v>0</v>
      </c>
      <c r="L197" s="138" t="n">
        <f aca="false">+'Програмска активност 0002'!L197+Sheet1!L197+'Програмска активност 0004'!L197+'Програмска активност 0005'!L197+'Пројекат набавка мининибуса'!L197+Sheet2!L197+'Projekat (2)'!L197</f>
        <v>0</v>
      </c>
      <c r="M197" s="85" t="n">
        <f aca="false">+'Програмска активност 0002'!M197+Sheet1!M197+'Програмска активност 0004'!M197+'Програмска активност 0005'!M197+'Пројекат набавка мининибуса'!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Програмска активност 0002'!D198+Sheet1!D198+'Програмска активност 0004'!D198+'Програмска активност 0005'!D198+'Пројекат набавка мининибуса'!D198+Sheet2!D198+'Projekat (2)'!D198</f>
        <v>0</v>
      </c>
      <c r="E198" s="78" t="n">
        <f aca="false">+'Програмска активност 0002'!E198+Sheet1!E198+'Програмска активност 0004'!E198+'Програмска активност 0005'!E198+'Пројекат набавка мининибуса'!E198+Sheet2!E198+'Projekat (2)'!E198</f>
        <v>0</v>
      </c>
      <c r="F198" s="92" t="n">
        <f aca="false">+'Програмска активност 0002'!F198+Sheet1!F198+'Програмска активност 0004'!F198+'Програмска активност 0005'!F198+'Пројекат набавка мининибуса'!F198+Sheet2!F198+'Projekat (2)'!F198</f>
        <v>0</v>
      </c>
      <c r="G198" s="78" t="n">
        <f aca="false">+'Програмска активност 0002'!G198+Sheet1!G198+'Програмска активност 0004'!G198+'Програмска активност 0005'!G198+'Пројекат набавка мининибуса'!G198+Sheet2!G198+'Projekat (2)'!G198</f>
        <v>0</v>
      </c>
      <c r="H198" s="77" t="n">
        <f aca="false">+'Програмска активност 0002'!H198+Sheet1!H198+'Програмска активност 0004'!H198+'Програмска активност 0005'!H198+'Пројекат набавка мининибуса'!H198+Sheet2!H198+'Projekat (2)'!H198</f>
        <v>0</v>
      </c>
      <c r="I198" s="78" t="n">
        <f aca="false">+'Програмска активност 0002'!I198+Sheet1!I198+'Програмска активност 0004'!I198+'Програмска активност 0005'!I198+'Пројекат набавка мининибуса'!I198+Sheet2!I198+'Projekat (2)'!I198</f>
        <v>0</v>
      </c>
      <c r="J198" s="92" t="n">
        <f aca="false">+'Програмска активност 0002'!J198+Sheet1!J198+'Програмска активност 0004'!J198+'Програмска активност 0005'!J198+'Пројекат набавка мининибуса'!J198+Sheet2!J198+'Projekat (2)'!J198</f>
        <v>0</v>
      </c>
      <c r="K198" s="78" t="n">
        <f aca="false">+'Програмска активност 0002'!K198+Sheet1!K198+'Програмска активност 0004'!K198+'Програмска активност 0005'!K198+'Пројекат набавка мининибуса'!K198+Sheet2!K198+'Projekat (2)'!K198</f>
        <v>0</v>
      </c>
      <c r="L198" s="92" t="n">
        <f aca="false">+'Програмска активност 0002'!L198+Sheet1!L198+'Програмска активност 0004'!L198+'Програмска активност 0005'!L198+'Пројекат набавка мининибуса'!L198+Sheet2!L198+'Projekat (2)'!L198</f>
        <v>0</v>
      </c>
      <c r="M198" s="78" t="n">
        <f aca="false">+'Програмска активност 0002'!M198+Sheet1!M198+'Програмска активност 0004'!M198+'Програмска активност 0005'!M198+'Пројекат набавка мининибуса'!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Програмска активност 0002'!D199+Sheet1!D199+'Програмска активност 0004'!D199+'Програмска активност 0005'!D199+'Пројекат набавка мининибуса'!D199+Sheet2!D199+'Projekat (2)'!D199</f>
        <v>0</v>
      </c>
      <c r="E199" s="85" t="n">
        <f aca="false">+'Програмска активност 0002'!E199+Sheet1!E199+'Програмска активност 0004'!E199+'Програмска активност 0005'!E199+'Пројекат набавка мининибуса'!E199+Sheet2!E199+'Projekat (2)'!E199</f>
        <v>0</v>
      </c>
      <c r="F199" s="137" t="n">
        <f aca="false">+'Програмска активност 0002'!F199+Sheet1!F199+'Програмска активност 0004'!F199+'Програмска активност 0005'!F199+'Пројекат набавка мининибуса'!F199+Sheet2!F199+'Projekat (2)'!F199</f>
        <v>0</v>
      </c>
      <c r="G199" s="85" t="n">
        <f aca="false">+'Програмска активност 0002'!G199+Sheet1!G199+'Програмска активност 0004'!G199+'Програмска активност 0005'!G199+'Пројекат набавка мининибуса'!G199+Sheet2!G199+'Projekat (2)'!G199</f>
        <v>0</v>
      </c>
      <c r="H199" s="86" t="n">
        <f aca="false">+'Програмска активност 0002'!H199+Sheet1!H199+'Програмска активност 0004'!H199+'Програмска активност 0005'!H199+'Пројекат набавка мининибуса'!H199+Sheet2!H199+'Projekat (2)'!H199</f>
        <v>0</v>
      </c>
      <c r="I199" s="87" t="n">
        <f aca="false">+'Програмска активност 0002'!I199+Sheet1!I199+'Програмска активност 0004'!I199+'Програмска активност 0005'!I199+'Пројекат набавка мининибуса'!I199+Sheet2!I199+'Projekat (2)'!I199</f>
        <v>0</v>
      </c>
      <c r="J199" s="137" t="n">
        <f aca="false">+'Програмска активност 0002'!J199+Sheet1!J199+'Програмска активност 0004'!J199+'Програмска активност 0005'!J199+'Пројекат набавка мининибуса'!J199+Sheet2!J199+'Projekat (2)'!J199</f>
        <v>0</v>
      </c>
      <c r="K199" s="85" t="n">
        <f aca="false">+'Програмска активност 0002'!K199+Sheet1!K199+'Програмска активност 0004'!K199+'Програмска активност 0005'!K199+'Пројекат набавка мининибуса'!K199+Sheet2!K199+'Projekat (2)'!K199</f>
        <v>0</v>
      </c>
      <c r="L199" s="137" t="n">
        <f aca="false">+'Програмска активност 0002'!L199+Sheet1!L199+'Програмска активност 0004'!L199+'Програмска активност 0005'!L199+'Пројекат набавка мининибуса'!L199+Sheet2!L199+'Projekat (2)'!L199</f>
        <v>0</v>
      </c>
      <c r="M199" s="85" t="n">
        <f aca="false">+'Програмска активност 0002'!M199+Sheet1!M199+'Програмска активност 0004'!M199+'Програмска активност 0005'!M199+'Пројекат набавка мининибуса'!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Програмска активност 0002'!D200+Sheet1!D200+'Програмска активност 0004'!D200+'Програмска активност 0005'!D200+'Пројекат набавка мининибуса'!D200+Sheet2!D200+'Projekat (2)'!D200</f>
        <v>0</v>
      </c>
      <c r="E200" s="85" t="n">
        <f aca="false">+'Програмска активност 0002'!E200+Sheet1!E200+'Програмска активност 0004'!E200+'Програмска активност 0005'!E200+'Пројекат набавка мининибуса'!E200+Sheet2!E200+'Projekat (2)'!E200</f>
        <v>0</v>
      </c>
      <c r="F200" s="137" t="n">
        <f aca="false">+'Програмска активност 0002'!F200+Sheet1!F200+'Програмска активност 0004'!F200+'Програмска активност 0005'!F200+'Пројекат набавка мининибуса'!F200+Sheet2!F200+'Projekat (2)'!F200</f>
        <v>0</v>
      </c>
      <c r="G200" s="85" t="n">
        <f aca="false">+'Програмска активност 0002'!G200+Sheet1!G200+'Програмска активност 0004'!G200+'Програмска активност 0005'!G200+'Пројекат набавка мининибуса'!G200+Sheet2!G200+'Projekat (2)'!G200</f>
        <v>0</v>
      </c>
      <c r="H200" s="86" t="n">
        <f aca="false">+'Програмска активност 0002'!H200+Sheet1!H200+'Програмска активност 0004'!H200+'Програмска активност 0005'!H200+'Пројекат набавка мининибуса'!H200+Sheet2!H200+'Projekat (2)'!H200</f>
        <v>0</v>
      </c>
      <c r="I200" s="87" t="n">
        <f aca="false">+'Програмска активност 0002'!I200+Sheet1!I200+'Програмска активност 0004'!I200+'Програмска активност 0005'!I200+'Пројекат набавка мининибуса'!I200+Sheet2!I200+'Projekat (2)'!I200</f>
        <v>0</v>
      </c>
      <c r="J200" s="137" t="n">
        <f aca="false">+'Програмска активност 0002'!J200+Sheet1!J200+'Програмска активност 0004'!J200+'Програмска активност 0005'!J200+'Пројекат набавка мининибуса'!J200+Sheet2!J200+'Projekat (2)'!J200</f>
        <v>0</v>
      </c>
      <c r="K200" s="85" t="n">
        <f aca="false">+'Програмска активност 0002'!K200+Sheet1!K200+'Програмска активност 0004'!K200+'Програмска активност 0005'!K200+'Пројекат набавка мининибуса'!K200+Sheet2!K200+'Projekat (2)'!K200</f>
        <v>0</v>
      </c>
      <c r="L200" s="137" t="n">
        <f aca="false">+'Програмска активност 0002'!L200+Sheet1!L200+'Програмска активност 0004'!L200+'Програмска активност 0005'!L200+'Пројекат набавка мининибуса'!L200+Sheet2!L200+'Projekat (2)'!L200</f>
        <v>0</v>
      </c>
      <c r="M200" s="85" t="n">
        <f aca="false">+'Програмска активност 0002'!M200+Sheet1!M200+'Програмска активност 0004'!M200+'Програмска активност 0005'!M200+'Пројекат набавка мининибуса'!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Програмска активност 0002'!D201+Sheet1!D201+'Програмска активност 0004'!D201+'Програмска активност 0005'!D201+'Пројекат набавка мининибуса'!D201+Sheet2!D201+'Projekat (2)'!D201</f>
        <v>0</v>
      </c>
      <c r="E201" s="85" t="n">
        <f aca="false">+'Програмска активност 0002'!E201+Sheet1!E201+'Програмска активност 0004'!E201+'Програмска активност 0005'!E201+'Пројекат набавка мининибуса'!E201+Sheet2!E201+'Projekat (2)'!E201</f>
        <v>0</v>
      </c>
      <c r="F201" s="137" t="n">
        <f aca="false">+'Програмска активност 0002'!F201+Sheet1!F201+'Програмска активност 0004'!F201+'Програмска активност 0005'!F201+'Пројекат набавка мининибуса'!F201+Sheet2!F201+'Projekat (2)'!F201</f>
        <v>0</v>
      </c>
      <c r="G201" s="85" t="n">
        <f aca="false">+'Програмска активност 0002'!G201+Sheet1!G201+'Програмска активност 0004'!G201+'Програмска активност 0005'!G201+'Пројекат набавка мининибуса'!G201+Sheet2!G201+'Projekat (2)'!G201</f>
        <v>0</v>
      </c>
      <c r="H201" s="86" t="n">
        <f aca="false">+'Програмска активност 0002'!H201+Sheet1!H201+'Програмска активност 0004'!H201+'Програмска активност 0005'!H201+'Пројекат набавка мининибуса'!H201+Sheet2!H201+'Projekat (2)'!H201</f>
        <v>0</v>
      </c>
      <c r="I201" s="87" t="n">
        <f aca="false">+'Програмска активност 0002'!I201+Sheet1!I201+'Програмска активност 0004'!I201+'Програмска активност 0005'!I201+'Пројекат набавка мининибуса'!I201+Sheet2!I201+'Projekat (2)'!I201</f>
        <v>0</v>
      </c>
      <c r="J201" s="137" t="n">
        <f aca="false">+'Програмска активност 0002'!J201+Sheet1!J201+'Програмска активност 0004'!J201+'Програмска активност 0005'!J201+'Пројекат набавка мининибуса'!J201+Sheet2!J201+'Projekat (2)'!J201</f>
        <v>0</v>
      </c>
      <c r="K201" s="85" t="n">
        <f aca="false">+'Програмска активност 0002'!K201+Sheet1!K201+'Програмска активност 0004'!K201+'Програмска активност 0005'!K201+'Пројекат набавка мининибуса'!K201+Sheet2!K201+'Projekat (2)'!K201</f>
        <v>0</v>
      </c>
      <c r="L201" s="137" t="n">
        <f aca="false">+'Програмска активност 0002'!L201+Sheet1!L201+'Програмска активност 0004'!L201+'Програмска активност 0005'!L201+'Пројекат набавка мининибуса'!L201+Sheet2!L201+'Projekat (2)'!L201</f>
        <v>0</v>
      </c>
      <c r="M201" s="85" t="n">
        <f aca="false">+'Програмска активност 0002'!M201+Sheet1!M201+'Програмска активност 0004'!M201+'Програмска активност 0005'!M201+'Пројекат набавка мининибуса'!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Програмска активност 0002'!D202+Sheet1!D202+'Програмска активност 0004'!D202+'Програмска активност 0005'!D202+'Пројекат набавка мининибуса'!D202+Sheet2!D202+'Projekat (2)'!D202</f>
        <v>0</v>
      </c>
      <c r="E202" s="78" t="n">
        <f aca="false">+'Програмска активност 0002'!E202+Sheet1!E202+'Програмска активност 0004'!E202+'Програмска активност 0005'!E202+'Пројекат набавка мининибуса'!E202+Sheet2!E202+'Projekat (2)'!E202</f>
        <v>0</v>
      </c>
      <c r="F202" s="92" t="n">
        <f aca="false">+'Програмска активност 0002'!F202+Sheet1!F202+'Програмска активност 0004'!F202+'Програмска активност 0005'!F202+'Пројекат набавка мининибуса'!F202+Sheet2!F202+'Projekat (2)'!F202</f>
        <v>0</v>
      </c>
      <c r="G202" s="78" t="n">
        <f aca="false">+'Програмска активност 0002'!G202+Sheet1!G202+'Програмска активност 0004'!G202+'Програмска активност 0005'!G202+'Пројекат набавка мининибуса'!G202+Sheet2!G202+'Projekat (2)'!G202</f>
        <v>0</v>
      </c>
      <c r="H202" s="77" t="n">
        <f aca="false">+'Програмска активност 0002'!H202+Sheet1!H202+'Програмска активност 0004'!H202+'Програмска активност 0005'!H202+'Пројекат набавка мининибуса'!H202+Sheet2!H202+'Projekat (2)'!H202</f>
        <v>0</v>
      </c>
      <c r="I202" s="78" t="n">
        <f aca="false">+'Програмска активност 0002'!I202+Sheet1!I202+'Програмска активност 0004'!I202+'Програмска активност 0005'!I202+'Пројекат набавка мининибуса'!I202+Sheet2!I202+'Projekat (2)'!I202</f>
        <v>0</v>
      </c>
      <c r="J202" s="92" t="n">
        <f aca="false">+'Програмска активност 0002'!J202+Sheet1!J202+'Програмска активност 0004'!J202+'Програмска активност 0005'!J202+'Пројекат набавка мининибуса'!J202+Sheet2!J202+'Projekat (2)'!J202</f>
        <v>0</v>
      </c>
      <c r="K202" s="78" t="n">
        <f aca="false">+'Програмска активност 0002'!K202+Sheet1!K202+'Програмска активност 0004'!K202+'Програмска активност 0005'!K202+'Пројекат набавка мининибуса'!K202+Sheet2!K202+'Projekat (2)'!K202</f>
        <v>0</v>
      </c>
      <c r="L202" s="92" t="n">
        <f aca="false">+'Програмска активност 0002'!L202+Sheet1!L202+'Програмска активност 0004'!L202+'Програмска активност 0005'!L202+'Пројекат набавка мининибуса'!L202+Sheet2!L202+'Projekat (2)'!L202</f>
        <v>0</v>
      </c>
      <c r="M202" s="78" t="n">
        <f aca="false">+'Програмска активност 0002'!M202+Sheet1!M202+'Програмска активност 0004'!M202+'Програмска активност 0005'!M202+'Пројекат набавка мининибуса'!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Програмска активност 0002'!D203+Sheet1!D203+'Програмска активност 0004'!D203+'Програмска активност 0005'!D203+'Пројекат набавка мининибуса'!D203+Sheet2!D203+'Projekat (2)'!D203</f>
        <v>0</v>
      </c>
      <c r="E203" s="85" t="n">
        <f aca="false">+'Програмска активност 0002'!E203+Sheet1!E203+'Програмска активност 0004'!E203+'Програмска активност 0005'!E203+'Пројекат набавка мининибуса'!E203+Sheet2!E203+'Projekat (2)'!E203</f>
        <v>0</v>
      </c>
      <c r="F203" s="137" t="n">
        <f aca="false">+'Програмска активност 0002'!F203+Sheet1!F203+'Програмска активност 0004'!F203+'Програмска активност 0005'!F203+'Пројекат набавка мининибуса'!F203+Sheet2!F203+'Projekat (2)'!F203</f>
        <v>0</v>
      </c>
      <c r="G203" s="85" t="n">
        <f aca="false">+'Програмска активност 0002'!G203+Sheet1!G203+'Програмска активност 0004'!G203+'Програмска активност 0005'!G203+'Пројекат набавка мининибуса'!G203+Sheet2!G203+'Projekat (2)'!G203</f>
        <v>0</v>
      </c>
      <c r="H203" s="86" t="n">
        <f aca="false">+'Програмска активност 0002'!H203+Sheet1!H203+'Програмска активност 0004'!H203+'Програмска активност 0005'!H203+'Пројекат набавка мининибуса'!H203+Sheet2!H203+'Projekat (2)'!H203</f>
        <v>0</v>
      </c>
      <c r="I203" s="87" t="n">
        <f aca="false">+'Програмска активност 0002'!I203+Sheet1!I203+'Програмска активност 0004'!I203+'Програмска активност 0005'!I203+'Пројекат набавка мининибуса'!I203+Sheet2!I203+'Projekat (2)'!I203</f>
        <v>0</v>
      </c>
      <c r="J203" s="137" t="n">
        <f aca="false">+'Програмска активност 0002'!J203+Sheet1!J203+'Програмска активност 0004'!J203+'Програмска активност 0005'!J203+'Пројекат набавка мининибуса'!J203+Sheet2!J203+'Projekat (2)'!J203</f>
        <v>0</v>
      </c>
      <c r="K203" s="85" t="n">
        <f aca="false">+'Програмска активност 0002'!K203+Sheet1!K203+'Програмска активност 0004'!K203+'Програмска активност 0005'!K203+'Пројекат набавка мининибуса'!K203+Sheet2!K203+'Projekat (2)'!K203</f>
        <v>0</v>
      </c>
      <c r="L203" s="137" t="n">
        <f aca="false">+'Програмска активност 0002'!L203+Sheet1!L203+'Програмска активност 0004'!L203+'Програмска активност 0005'!L203+'Пројекат набавка мининибуса'!L203+Sheet2!L203+'Projekat (2)'!L203</f>
        <v>0</v>
      </c>
      <c r="M203" s="85" t="n">
        <f aca="false">+'Програмска активност 0002'!M203+Sheet1!M203+'Програмска активност 0004'!M203+'Програмска активност 0005'!M203+'Пројекат набавка мининибуса'!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Програмска активност 0002'!D204+Sheet1!D204+'Програмска активност 0004'!D204+'Програмска активност 0005'!D204+'Пројекат набавка мининибуса'!D204+Sheet2!D204+'Projekat (2)'!D204</f>
        <v>0</v>
      </c>
      <c r="E204" s="78" t="n">
        <f aca="false">+'Програмска активност 0002'!E204+Sheet1!E204+'Програмска активност 0004'!E204+'Програмска активност 0005'!E204+'Пројекат набавка мининибуса'!E204+Sheet2!E204+'Projekat (2)'!E204</f>
        <v>0</v>
      </c>
      <c r="F204" s="92" t="n">
        <f aca="false">+'Програмска активност 0002'!F204+Sheet1!F204+'Програмска активност 0004'!F204+'Програмска активност 0005'!F204+'Пројекат набавка мининибуса'!F204+Sheet2!F204+'Projekat (2)'!F204</f>
        <v>0</v>
      </c>
      <c r="G204" s="78" t="n">
        <f aca="false">+'Програмска активност 0002'!G204+Sheet1!G204+'Програмска активност 0004'!G204+'Програмска активност 0005'!G204+'Пројекат набавка мининибуса'!G204+Sheet2!G204+'Projekat (2)'!G204</f>
        <v>0</v>
      </c>
      <c r="H204" s="77" t="n">
        <f aca="false">+'Програмска активност 0002'!H204+Sheet1!H204+'Програмска активност 0004'!H204+'Програмска активност 0005'!H204+'Пројекат набавка мининибуса'!H204+Sheet2!H204+'Projekat (2)'!H204</f>
        <v>0</v>
      </c>
      <c r="I204" s="78" t="n">
        <f aca="false">+'Програмска активност 0002'!I204+Sheet1!I204+'Програмска активност 0004'!I204+'Програмска активност 0005'!I204+'Пројекат набавка мининибуса'!I204+Sheet2!I204+'Projekat (2)'!I204</f>
        <v>0</v>
      </c>
      <c r="J204" s="92" t="n">
        <f aca="false">+'Програмска активност 0002'!J204+Sheet1!J204+'Програмска активност 0004'!J204+'Програмска активност 0005'!J204+'Пројекат набавка мининибуса'!J204+Sheet2!J204+'Projekat (2)'!J204</f>
        <v>0</v>
      </c>
      <c r="K204" s="78" t="n">
        <f aca="false">+'Програмска активност 0002'!K204+Sheet1!K204+'Програмска активност 0004'!K204+'Програмска активност 0005'!K204+'Пројекат набавка мининибуса'!K204+Sheet2!K204+'Projekat (2)'!K204</f>
        <v>0</v>
      </c>
      <c r="L204" s="92" t="n">
        <f aca="false">+'Програмска активност 0002'!L204+Sheet1!L204+'Програмска активност 0004'!L204+'Програмска активност 0005'!L204+'Пројекат набавка мининибуса'!L204+Sheet2!L204+'Projekat (2)'!L204</f>
        <v>0</v>
      </c>
      <c r="M204" s="78" t="n">
        <f aca="false">+'Програмска активност 0002'!M204+Sheet1!M204+'Програмска активност 0004'!M204+'Програмска активност 0005'!M204+'Пројекат набавка мининибуса'!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Програмска активност 0002'!D205+Sheet1!D205+'Програмска активност 0004'!D205+'Програмска активност 0005'!D205+'Пројекат набавка мининибуса'!D205+Sheet2!D205+'Projekat (2)'!D205</f>
        <v>0</v>
      </c>
      <c r="E205" s="85" t="n">
        <f aca="false">+'Програмска активност 0002'!E205+Sheet1!E205+'Програмска активност 0004'!E205+'Програмска активност 0005'!E205+'Пројекат набавка мининибуса'!E205+Sheet2!E205+'Projekat (2)'!E205</f>
        <v>0</v>
      </c>
      <c r="F205" s="137" t="n">
        <f aca="false">+'Програмска активност 0002'!F205+Sheet1!F205+'Програмска активност 0004'!F205+'Програмска активност 0005'!F205+'Пројекат набавка мининибуса'!F205+Sheet2!F205+'Projekat (2)'!F205</f>
        <v>0</v>
      </c>
      <c r="G205" s="85" t="n">
        <f aca="false">+'Програмска активност 0002'!G205+Sheet1!G205+'Програмска активност 0004'!G205+'Програмска активност 0005'!G205+'Пројекат набавка мининибуса'!G205+Sheet2!G205+'Projekat (2)'!G205</f>
        <v>0</v>
      </c>
      <c r="H205" s="86" t="n">
        <f aca="false">+'Програмска активност 0002'!H205+Sheet1!H205+'Програмска активност 0004'!H205+'Програмска активност 0005'!H205+'Пројекат набавка мининибуса'!H205+Sheet2!H205+'Projekat (2)'!H205</f>
        <v>0</v>
      </c>
      <c r="I205" s="87" t="n">
        <f aca="false">+'Програмска активност 0002'!I205+Sheet1!I205+'Програмска активност 0004'!I205+'Програмска активност 0005'!I205+'Пројекат набавка мининибуса'!I205+Sheet2!I205+'Projekat (2)'!I205</f>
        <v>0</v>
      </c>
      <c r="J205" s="137" t="n">
        <f aca="false">+'Програмска активност 0002'!J205+Sheet1!J205+'Програмска активност 0004'!J205+'Програмска активност 0005'!J205+'Пројекат набавка мининибуса'!J205+Sheet2!J205+'Projekat (2)'!J205</f>
        <v>0</v>
      </c>
      <c r="K205" s="85" t="n">
        <f aca="false">+'Програмска активност 0002'!K205+Sheet1!K205+'Програмска активност 0004'!K205+'Програмска активност 0005'!K205+'Пројекат набавка мининибуса'!K205+Sheet2!K205+'Projekat (2)'!K205</f>
        <v>0</v>
      </c>
      <c r="L205" s="137" t="n">
        <f aca="false">+'Програмска активност 0002'!L205+Sheet1!L205+'Програмска активност 0004'!L205+'Програмска активност 0005'!L205+'Пројекат набавка мининибуса'!L205+Sheet2!L205+'Projekat (2)'!L205</f>
        <v>0</v>
      </c>
      <c r="M205" s="85" t="n">
        <f aca="false">+'Програмска активност 0002'!M205+Sheet1!M205+'Програмска активност 0004'!M205+'Програмска активност 0005'!M205+'Пројекат набавка мининибуса'!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Програмска активност 0002'!D206+Sheet1!D206+'Програмска активност 0004'!D206+'Програмска активност 0005'!D206+'Пројекат набавка мининибуса'!D206+Sheet2!D206+'Projekat (2)'!D206</f>
        <v>0</v>
      </c>
      <c r="E206" s="85" t="n">
        <f aca="false">+'Програмска активност 0002'!E206+Sheet1!E206+'Програмска активност 0004'!E206+'Програмска активност 0005'!E206+'Пројекат набавка мининибуса'!E206+Sheet2!E206+'Projekat (2)'!E206</f>
        <v>0</v>
      </c>
      <c r="F206" s="137" t="n">
        <f aca="false">+'Програмска активност 0002'!F206+Sheet1!F206+'Програмска активност 0004'!F206+'Програмска активност 0005'!F206+'Пројекат набавка мининибуса'!F206+Sheet2!F206+'Projekat (2)'!F206</f>
        <v>0</v>
      </c>
      <c r="G206" s="85" t="n">
        <f aca="false">+'Програмска активност 0002'!G206+Sheet1!G206+'Програмска активност 0004'!G206+'Програмска активност 0005'!G206+'Пројекат набавка мининибуса'!G206+Sheet2!G206+'Projekat (2)'!G206</f>
        <v>0</v>
      </c>
      <c r="H206" s="86" t="n">
        <f aca="false">+'Програмска активност 0002'!H206+Sheet1!H206+'Програмска активност 0004'!H206+'Програмска активност 0005'!H206+'Пројекат набавка мининибуса'!H206+Sheet2!H206+'Projekat (2)'!H206</f>
        <v>0</v>
      </c>
      <c r="I206" s="87" t="n">
        <f aca="false">+'Програмска активност 0002'!I206+Sheet1!I206+'Програмска активност 0004'!I206+'Програмска активност 0005'!I206+'Пројекат набавка мининибуса'!I206+Sheet2!I206+'Projekat (2)'!I206</f>
        <v>0</v>
      </c>
      <c r="J206" s="137" t="n">
        <f aca="false">+'Програмска активност 0002'!J206+Sheet1!J206+'Програмска активност 0004'!J206+'Програмска активност 0005'!J206+'Пројекат набавка мининибуса'!J206+Sheet2!J206+'Projekat (2)'!J206</f>
        <v>0</v>
      </c>
      <c r="K206" s="85" t="n">
        <f aca="false">+'Програмска активност 0002'!K206+Sheet1!K206+'Програмска активност 0004'!K206+'Програмска активност 0005'!K206+'Пројекат набавка мининибуса'!K206+Sheet2!K206+'Projekat (2)'!K206</f>
        <v>0</v>
      </c>
      <c r="L206" s="137" t="n">
        <f aca="false">+'Програмска активност 0002'!L206+Sheet1!L206+'Програмска активност 0004'!L206+'Програмска активност 0005'!L206+'Пројекат набавка мининибуса'!L206+Sheet2!L206+'Projekat (2)'!L206</f>
        <v>0</v>
      </c>
      <c r="M206" s="85" t="n">
        <f aca="false">+'Програмска активност 0002'!M206+Sheet1!M206+'Програмска активност 0004'!M206+'Програмска активност 0005'!M206+'Пројекат набавка мининибуса'!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Програмска активност 0002'!D207+Sheet1!D207+'Програмска активност 0004'!D207+'Програмска активност 0005'!D207+'Пројекат набавка мининибуса'!D207+Sheet2!D207+'Projekat (2)'!D207</f>
        <v>0</v>
      </c>
      <c r="E207" s="85" t="n">
        <f aca="false">+'Програмска активност 0002'!E207+Sheet1!E207+'Програмска активност 0004'!E207+'Програмска активност 0005'!E207+'Пројекат набавка мининибуса'!E207+Sheet2!E207+'Projekat (2)'!E207</f>
        <v>0</v>
      </c>
      <c r="F207" s="137" t="n">
        <f aca="false">+'Програмска активност 0002'!F207+Sheet1!F207+'Програмска активност 0004'!F207+'Програмска активност 0005'!F207+'Пројекат набавка мининибуса'!F207+Sheet2!F207+'Projekat (2)'!F207</f>
        <v>0</v>
      </c>
      <c r="G207" s="85" t="n">
        <f aca="false">+'Програмска активност 0002'!G207+Sheet1!G207+'Програмска активност 0004'!G207+'Програмска активност 0005'!G207+'Пројекат набавка мининибуса'!G207+Sheet2!G207+'Projekat (2)'!G207</f>
        <v>0</v>
      </c>
      <c r="H207" s="86" t="n">
        <f aca="false">+'Програмска активност 0002'!H207+Sheet1!H207+'Програмска активност 0004'!H207+'Програмска активност 0005'!H207+'Пројекат набавка мининибуса'!H207+Sheet2!H207+'Projekat (2)'!H207</f>
        <v>0</v>
      </c>
      <c r="I207" s="87" t="n">
        <f aca="false">+'Програмска активност 0002'!I207+Sheet1!I207+'Програмска активност 0004'!I207+'Програмска активност 0005'!I207+'Пројекат набавка мининибуса'!I207+Sheet2!I207+'Projekat (2)'!I207</f>
        <v>0</v>
      </c>
      <c r="J207" s="137" t="n">
        <f aca="false">+'Програмска активност 0002'!J207+Sheet1!J207+'Програмска активност 0004'!J207+'Програмска активност 0005'!J207+'Пројекат набавка мининибуса'!J207+Sheet2!J207+'Projekat (2)'!J207</f>
        <v>0</v>
      </c>
      <c r="K207" s="85" t="n">
        <f aca="false">+'Програмска активност 0002'!K207+Sheet1!K207+'Програмска активност 0004'!K207+'Програмска активност 0005'!K207+'Пројекат набавка мининибуса'!K207+Sheet2!K207+'Projekat (2)'!K207</f>
        <v>0</v>
      </c>
      <c r="L207" s="137" t="n">
        <f aca="false">+'Програмска активност 0002'!L207+Sheet1!L207+'Програмска активност 0004'!L207+'Програмска активност 0005'!L207+'Пројекат набавка мининибуса'!L207+Sheet2!L207+'Projekat (2)'!L207</f>
        <v>0</v>
      </c>
      <c r="M207" s="85" t="n">
        <f aca="false">+'Програмска активност 0002'!M207+Sheet1!M207+'Програмска активност 0004'!M207+'Програмска активност 0005'!M207+'Пројекат набавка мининибуса'!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Програмска активност 0002'!D208+Sheet1!D208+'Програмска активност 0004'!D208+'Програмска активност 0005'!D208+'Пројекат набавка мининибуса'!D208+Sheet2!D208+'Projekat (2)'!D208</f>
        <v>0</v>
      </c>
      <c r="E208" s="85" t="n">
        <f aca="false">+'Програмска активност 0002'!E208+Sheet1!E208+'Програмска активност 0004'!E208+'Програмска активност 0005'!E208+'Пројекат набавка мининибуса'!E208+Sheet2!E208+'Projekat (2)'!E208</f>
        <v>0</v>
      </c>
      <c r="F208" s="137" t="n">
        <f aca="false">+'Програмска активност 0002'!F208+Sheet1!F208+'Програмска активност 0004'!F208+'Програмска активност 0005'!F208+'Пројекат набавка мининибуса'!F208+Sheet2!F208+'Projekat (2)'!F208</f>
        <v>0</v>
      </c>
      <c r="G208" s="85" t="n">
        <f aca="false">+'Програмска активност 0002'!G208+Sheet1!G208+'Програмска активност 0004'!G208+'Програмска активност 0005'!G208+'Пројекат набавка мининибуса'!G208+Sheet2!G208+'Projekat (2)'!G208</f>
        <v>0</v>
      </c>
      <c r="H208" s="86" t="n">
        <f aca="false">+'Програмска активност 0002'!H208+Sheet1!H208+'Програмска активност 0004'!H208+'Програмска активност 0005'!H208+'Пројекат набавка мининибуса'!H208+Sheet2!H208+'Projekat (2)'!H208</f>
        <v>0</v>
      </c>
      <c r="I208" s="87" t="n">
        <f aca="false">+'Програмска активност 0002'!I208+Sheet1!I208+'Програмска активност 0004'!I208+'Програмска активност 0005'!I208+'Пројекат набавка мининибуса'!I208+Sheet2!I208+'Projekat (2)'!I208</f>
        <v>0</v>
      </c>
      <c r="J208" s="137" t="n">
        <f aca="false">+'Програмска активност 0002'!J208+Sheet1!J208+'Програмска активност 0004'!J208+'Програмска активност 0005'!J208+'Пројекат набавка мининибуса'!J208+Sheet2!J208+'Projekat (2)'!J208</f>
        <v>0</v>
      </c>
      <c r="K208" s="85" t="n">
        <f aca="false">+'Програмска активност 0002'!K208+Sheet1!K208+'Програмска активност 0004'!K208+'Програмска активност 0005'!K208+'Пројекат набавка мининибуса'!K208+Sheet2!K208+'Projekat (2)'!K208</f>
        <v>0</v>
      </c>
      <c r="L208" s="137" t="n">
        <f aca="false">+'Програмска активност 0002'!L208+Sheet1!L208+'Програмска активност 0004'!L208+'Програмска активност 0005'!L208+'Пројекат набавка мининибуса'!L208+Sheet2!L208+'Projekat (2)'!L208</f>
        <v>0</v>
      </c>
      <c r="M208" s="85" t="n">
        <f aca="false">+'Програмска активност 0002'!M208+Sheet1!M208+'Програмска активност 0004'!M208+'Програмска активност 0005'!M208+'Пројекат набавка мининибуса'!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Програмска активност 0002'!D209+Sheet1!D209+'Програмска активност 0004'!D209+'Програмска активност 0005'!D209+'Пројекат набавка мининибуса'!D209+Sheet2!D209+'Projekat (2)'!D209</f>
        <v>0</v>
      </c>
      <c r="E209" s="78" t="n">
        <f aca="false">+'Програмска активност 0002'!E209+Sheet1!E209+'Програмска активност 0004'!E209+'Програмска активност 0005'!E209+'Пројекат набавка мининибуса'!E209+Sheet2!E209+'Projekat (2)'!E209</f>
        <v>0</v>
      </c>
      <c r="F209" s="92" t="n">
        <f aca="false">+'Програмска активност 0002'!F209+Sheet1!F209+'Програмска активност 0004'!F209+'Програмска активност 0005'!F209+'Пројекат набавка мининибуса'!F209+Sheet2!F209+'Projekat (2)'!F209</f>
        <v>0</v>
      </c>
      <c r="G209" s="78" t="n">
        <f aca="false">+'Програмска активност 0002'!G209+Sheet1!G209+'Програмска активност 0004'!G209+'Програмска активност 0005'!G209+'Пројекат набавка мининибуса'!G209+Sheet2!G209+'Projekat (2)'!G209</f>
        <v>0</v>
      </c>
      <c r="H209" s="77" t="n">
        <f aca="false">+'Програмска активност 0002'!H209+Sheet1!H209+'Програмска активност 0004'!H209+'Програмска активност 0005'!H209+'Пројекат набавка мининибуса'!H209+Sheet2!H209+'Projekat (2)'!H209</f>
        <v>0</v>
      </c>
      <c r="I209" s="78" t="n">
        <f aca="false">+'Програмска активност 0002'!I209+Sheet1!I209+'Програмска активност 0004'!I209+'Програмска активност 0005'!I209+'Пројекат набавка мининибуса'!I209+Sheet2!I209+'Projekat (2)'!I209</f>
        <v>0</v>
      </c>
      <c r="J209" s="92" t="n">
        <f aca="false">+'Програмска активност 0002'!J209+Sheet1!J209+'Програмска активност 0004'!J209+'Програмска активност 0005'!J209+'Пројекат набавка мининибуса'!J209+Sheet2!J209+'Projekat (2)'!J209</f>
        <v>0</v>
      </c>
      <c r="K209" s="78" t="n">
        <f aca="false">+'Програмска активност 0002'!K209+Sheet1!K209+'Програмска активност 0004'!K209+'Програмска активност 0005'!K209+'Пројекат набавка мининибуса'!K209+Sheet2!K209+'Projekat (2)'!K209</f>
        <v>0</v>
      </c>
      <c r="L209" s="92" t="n">
        <f aca="false">+'Програмска активност 0002'!L209+Sheet1!L209+'Програмска активност 0004'!L209+'Програмска активност 0005'!L209+'Пројекат набавка мининибуса'!L209+Sheet2!L209+'Projekat (2)'!L209</f>
        <v>0</v>
      </c>
      <c r="M209" s="78" t="n">
        <f aca="false">+'Програмска активност 0002'!M209+Sheet1!M209+'Програмска активност 0004'!M209+'Програмска активност 0005'!M209+'Пројекат набавка мининибуса'!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Програмска активност 0002'!D210+Sheet1!D210+'Програмска активност 0004'!D210+'Програмска активност 0005'!D210+'Пројекат набавка мининибуса'!D210+Sheet2!D210+'Projekat (2)'!D210</f>
        <v>0</v>
      </c>
      <c r="E210" s="85" t="n">
        <f aca="false">+'Програмска активност 0002'!E210+Sheet1!E210+'Програмска активност 0004'!E210+'Програмска активност 0005'!E210+'Пројекат набавка мининибуса'!E210+Sheet2!E210+'Projekat (2)'!E210</f>
        <v>0</v>
      </c>
      <c r="F210" s="137" t="n">
        <f aca="false">+'Програмска активност 0002'!F210+Sheet1!F210+'Програмска активност 0004'!F210+'Програмска активност 0005'!F210+'Пројекат набавка мининибуса'!F210+Sheet2!F210+'Projekat (2)'!F210</f>
        <v>0</v>
      </c>
      <c r="G210" s="85" t="n">
        <f aca="false">+'Програмска активност 0002'!G210+Sheet1!G210+'Програмска активност 0004'!G210+'Програмска активност 0005'!G210+'Пројекат набавка мининибуса'!G210+Sheet2!G210+'Projekat (2)'!G210</f>
        <v>0</v>
      </c>
      <c r="H210" s="86" t="n">
        <f aca="false">+'Програмска активност 0002'!H210+Sheet1!H210+'Програмска активност 0004'!H210+'Програмска активност 0005'!H210+'Пројекат набавка мининибуса'!H210+Sheet2!H210+'Projekat (2)'!H210</f>
        <v>0</v>
      </c>
      <c r="I210" s="87" t="n">
        <f aca="false">+'Програмска активност 0002'!I210+Sheet1!I210+'Програмска активност 0004'!I210+'Програмска активност 0005'!I210+'Пројекат набавка мининибуса'!I210+Sheet2!I210+'Projekat (2)'!I210</f>
        <v>0</v>
      </c>
      <c r="J210" s="137" t="n">
        <f aca="false">+'Програмска активност 0002'!J210+Sheet1!J210+'Програмска активност 0004'!J210+'Програмска активност 0005'!J210+'Пројекат набавка мининибуса'!J210+Sheet2!J210+'Projekat (2)'!J210</f>
        <v>0</v>
      </c>
      <c r="K210" s="85" t="n">
        <f aca="false">+'Програмска активност 0002'!K210+Sheet1!K210+'Програмска активност 0004'!K210+'Програмска активност 0005'!K210+'Пројекат набавка мининибуса'!K210+Sheet2!K210+'Projekat (2)'!K210</f>
        <v>0</v>
      </c>
      <c r="L210" s="137" t="n">
        <f aca="false">+'Програмска активност 0002'!L210+Sheet1!L210+'Програмска активност 0004'!L210+'Програмска активност 0005'!L210+'Пројекат набавка мининибуса'!L210+Sheet2!L210+'Projekat (2)'!L210</f>
        <v>0</v>
      </c>
      <c r="M210" s="85" t="n">
        <f aca="false">+'Програмска активност 0002'!M210+Sheet1!M210+'Програмска активност 0004'!M210+'Програмска активност 0005'!M210+'Пројекат набавка мининибуса'!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Програмска активност 0002'!D211+Sheet1!D211+'Програмска активност 0004'!D211+'Програмска активност 0005'!D211+'Пројекат набавка мининибуса'!D211+Sheet2!D211+'Projekat (2)'!D211</f>
        <v>0</v>
      </c>
      <c r="E211" s="78" t="n">
        <f aca="false">+'Програмска активност 0002'!E211+Sheet1!E211+'Програмска активност 0004'!E211+'Програмска активност 0005'!E211+'Пројекат набавка мининибуса'!E211+Sheet2!E211+'Projekat (2)'!E211</f>
        <v>0</v>
      </c>
      <c r="F211" s="92" t="n">
        <f aca="false">+'Програмска активност 0002'!F211+Sheet1!F211+'Програмска активност 0004'!F211+'Програмска активност 0005'!F211+'Пројекат набавка мининибуса'!F211+Sheet2!F211+'Projekat (2)'!F211</f>
        <v>0</v>
      </c>
      <c r="G211" s="78" t="n">
        <f aca="false">+'Програмска активност 0002'!G211+Sheet1!G211+'Програмска активност 0004'!G211+'Програмска активност 0005'!G211+'Пројекат набавка мининибуса'!G211+Sheet2!G211+'Projekat (2)'!G211</f>
        <v>0</v>
      </c>
      <c r="H211" s="77" t="n">
        <f aca="false">+'Програмска активност 0002'!H211+Sheet1!H211+'Програмска активност 0004'!H211+'Програмска активност 0005'!H211+'Пројекат набавка мининибуса'!H211+Sheet2!H211+'Projekat (2)'!H211</f>
        <v>0</v>
      </c>
      <c r="I211" s="78" t="n">
        <f aca="false">+'Програмска активност 0002'!I211+Sheet1!I211+'Програмска активност 0004'!I211+'Програмска активност 0005'!I211+'Пројекат набавка мининибуса'!I211+Sheet2!I211+'Projekat (2)'!I211</f>
        <v>0</v>
      </c>
      <c r="J211" s="92" t="n">
        <f aca="false">+'Програмска активност 0002'!J211+Sheet1!J211+'Програмска активност 0004'!J211+'Програмска активност 0005'!J211+'Пројекат набавка мининибуса'!J211+Sheet2!J211+'Projekat (2)'!J211</f>
        <v>0</v>
      </c>
      <c r="K211" s="78" t="n">
        <f aca="false">+'Програмска активност 0002'!K211+Sheet1!K211+'Програмска активност 0004'!K211+'Програмска активност 0005'!K211+'Пројекат набавка мининибуса'!K211+Sheet2!K211+'Projekat (2)'!K211</f>
        <v>0</v>
      </c>
      <c r="L211" s="92" t="n">
        <f aca="false">+'Програмска активност 0002'!L211+Sheet1!L211+'Програмска активност 0004'!L211+'Програмска активност 0005'!L211+'Пројекат набавка мининибуса'!L211+Sheet2!L211+'Projekat (2)'!L211</f>
        <v>0</v>
      </c>
      <c r="M211" s="78" t="n">
        <f aca="false">+'Програмска активност 0002'!M211+Sheet1!M211+'Програмска активност 0004'!M211+'Програмска активност 0005'!M211+'Пројекат набавка мининибуса'!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Програмска активност 0002'!D212+Sheet1!D212+'Програмска активност 0004'!D212+'Програмска активност 0005'!D212+'Пројекат набавка мининибуса'!D212+Sheet2!D212+'Projekat (2)'!D212</f>
        <v>0</v>
      </c>
      <c r="E212" s="85" t="n">
        <f aca="false">+'Програмска активност 0002'!E212+Sheet1!E212+'Програмска активност 0004'!E212+'Програмска активност 0005'!E212+'Пројекат набавка мининибуса'!E212+Sheet2!E212+'Projekat (2)'!E212</f>
        <v>0</v>
      </c>
      <c r="F212" s="137" t="n">
        <f aca="false">+'Програмска активност 0002'!F212+Sheet1!F212+'Програмска активност 0004'!F212+'Програмска активност 0005'!F212+'Пројекат набавка мининибуса'!F212+Sheet2!F212+'Projekat (2)'!F212</f>
        <v>0</v>
      </c>
      <c r="G212" s="85" t="n">
        <f aca="false">+'Програмска активност 0002'!G212+Sheet1!G212+'Програмска активност 0004'!G212+'Програмска активност 0005'!G212+'Пројекат набавка мининибуса'!G212+Sheet2!G212+'Projekat (2)'!G212</f>
        <v>0</v>
      </c>
      <c r="H212" s="86" t="n">
        <f aca="false">+'Програмска активност 0002'!H212+Sheet1!H212+'Програмска активност 0004'!H212+'Програмска активност 0005'!H212+'Пројекат набавка мининибуса'!H212+Sheet2!H212+'Projekat (2)'!H212</f>
        <v>0</v>
      </c>
      <c r="I212" s="87" t="n">
        <f aca="false">+'Програмска активност 0002'!I212+Sheet1!I212+'Програмска активност 0004'!I212+'Програмска активност 0005'!I212+'Пројекат набавка мининибуса'!I212+Sheet2!I212+'Projekat (2)'!I212</f>
        <v>0</v>
      </c>
      <c r="J212" s="137" t="n">
        <f aca="false">+'Програмска активност 0002'!J212+Sheet1!J212+'Програмска активност 0004'!J212+'Програмска активност 0005'!J212+'Пројекат набавка мининибуса'!J212+Sheet2!J212+'Projekat (2)'!J212</f>
        <v>0</v>
      </c>
      <c r="K212" s="85" t="n">
        <f aca="false">+'Програмска активност 0002'!K212+Sheet1!K212+'Програмска активност 0004'!K212+'Програмска активност 0005'!K212+'Пројекат набавка мининибуса'!K212+Sheet2!K212+'Projekat (2)'!K212</f>
        <v>0</v>
      </c>
      <c r="L212" s="137" t="n">
        <f aca="false">+'Програмска активност 0002'!L212+Sheet1!L212+'Програмска активност 0004'!L212+'Програмска активност 0005'!L212+'Пројекат набавка мининибуса'!L212+Sheet2!L212+'Projekat (2)'!L212</f>
        <v>0</v>
      </c>
      <c r="M212" s="85" t="n">
        <f aca="false">+'Програмска активност 0002'!M212+Sheet1!M212+'Програмска активност 0004'!M212+'Програмска активност 0005'!M212+'Пројекат набавка мининибуса'!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Програмска активност 0002'!D213+Sheet1!D213+'Програмска активност 0004'!D213+'Програмска активност 0005'!D213+'Пројекат набавка мининибуса'!D213+Sheet2!D213+'Projekat (2)'!D213</f>
        <v>0</v>
      </c>
      <c r="E213" s="78" t="n">
        <f aca="false">+'Програмска активност 0002'!E213+Sheet1!E213+'Програмска активност 0004'!E213+'Програмска активност 0005'!E213+'Пројекат набавка мининибуса'!E213+Sheet2!E213+'Projekat (2)'!E213</f>
        <v>0</v>
      </c>
      <c r="F213" s="92" t="n">
        <f aca="false">+'Програмска активност 0002'!F213+Sheet1!F213+'Програмска активност 0004'!F213+'Програмска активност 0005'!F213+'Пројекат набавка мининибуса'!F213+Sheet2!F213+'Projekat (2)'!F213</f>
        <v>0</v>
      </c>
      <c r="G213" s="78" t="n">
        <f aca="false">+'Програмска активност 0002'!G213+Sheet1!G213+'Програмска активност 0004'!G213+'Програмска активност 0005'!G213+'Пројекат набавка мининибуса'!G213+Sheet2!G213+'Projekat (2)'!G213</f>
        <v>0</v>
      </c>
      <c r="H213" s="77" t="n">
        <f aca="false">+'Програмска активност 0002'!H213+Sheet1!H213+'Програмска активност 0004'!H213+'Програмска активност 0005'!H213+'Пројекат набавка мининибуса'!H213+Sheet2!H213+'Projekat (2)'!H213</f>
        <v>64650000</v>
      </c>
      <c r="I213" s="78" t="n">
        <f aca="false">+'Програмска активност 0002'!I213+Sheet1!I213+'Програмска активност 0004'!I213+'Програмска активност 0005'!I213+'Пројекат набавка мининибуса'!I213+Sheet2!I213+'Projekat (2)'!I213</f>
        <v>10163794</v>
      </c>
      <c r="J213" s="92" t="n">
        <f aca="false">+'Програмска активност 0002'!J213+Sheet1!J213+'Програмска активност 0004'!J213+'Програмска активност 0005'!J213+'Пројекат набавка мининибуса'!J213+Sheet2!J213+'Projekat (2)'!J213</f>
        <v>0</v>
      </c>
      <c r="K213" s="78" t="n">
        <f aca="false">+'Програмска активност 0002'!K213+Sheet1!K213+'Програмска активност 0004'!K213+'Програмска активност 0005'!K213+'Пројекат набавка мининибуса'!K213+Sheet2!K213+'Projekat (2)'!K213</f>
        <v>0</v>
      </c>
      <c r="L213" s="92" t="n">
        <f aca="false">+'Програмска активност 0002'!L213+Sheet1!L213+'Програмска активност 0004'!L213+'Програмска активност 0005'!L213+'Пројекат набавка мининибуса'!L213+Sheet2!L213+'Projekat (2)'!L213</f>
        <v>0</v>
      </c>
      <c r="M213" s="78" t="n">
        <f aca="false">+'Програмска активност 0002'!M213+Sheet1!M213+'Програмска активност 0004'!M213+'Програмска активност 0005'!M213+'Пројекат набавка мининибуса'!M213+Sheet2!M213+'Projekat (2)'!M213</f>
        <v>0</v>
      </c>
      <c r="N213" s="92" t="n">
        <f aca="false">SUM(H213,J213,L213)</f>
        <v>64650000</v>
      </c>
      <c r="O213" s="78" t="n">
        <f aca="false">SUM(I213,K213,M213)</f>
        <v>10163794</v>
      </c>
      <c r="V213" s="3"/>
      <c r="W213" s="3"/>
      <c r="X213" s="3"/>
      <c r="Y213" s="73" t="n">
        <f aca="false">SUM(D213:O213)</f>
        <v>149627588</v>
      </c>
    </row>
    <row r="214" customFormat="false" ht="33" hidden="true" customHeight="true" outlineLevel="0" collapsed="false">
      <c r="A214" s="99" t="n">
        <f aca="false">A213+1</f>
        <v>167</v>
      </c>
      <c r="B214" s="100" t="n">
        <v>421000</v>
      </c>
      <c r="C214" s="101" t="s">
        <v>220</v>
      </c>
      <c r="D214" s="92" t="n">
        <f aca="false">+'Програмска активност 0002'!D214+Sheet1!D214+'Програмска активност 0004'!D214+'Програмска активност 0005'!D214+'Пројекат набавка мининибуса'!D214+Sheet2!D214+'Projekat (2)'!D214</f>
        <v>0</v>
      </c>
      <c r="E214" s="78" t="n">
        <f aca="false">+'Програмска активност 0002'!E214+Sheet1!E214+'Програмска активност 0004'!E214+'Програмска активност 0005'!E214+'Пројекат набавка мининибуса'!E214+Sheet2!E214+'Projekat (2)'!E214</f>
        <v>0</v>
      </c>
      <c r="F214" s="92" t="n">
        <f aca="false">+'Програмска активност 0002'!F214+Sheet1!F214+'Програмска активност 0004'!F214+'Програмска активност 0005'!F214+'Пројекат набавка мининибуса'!F214+Sheet2!F214+'Projekat (2)'!F214</f>
        <v>0</v>
      </c>
      <c r="G214" s="78" t="n">
        <f aca="false">+'Програмска активност 0002'!G214+Sheet1!G214+'Програмска активност 0004'!G214+'Програмска активност 0005'!G214+'Пројекат набавка мининибуса'!G214+Sheet2!G214+'Projekat (2)'!G214</f>
        <v>0</v>
      </c>
      <c r="H214" s="77" t="n">
        <f aca="false">+'Програмска активност 0002'!H214+Sheet1!H214+'Програмска активност 0004'!H214+'Програмска активност 0005'!H214+'Пројекат набавка мининибуса'!H214+Sheet2!H214+'Projekat (2)'!H214</f>
        <v>0</v>
      </c>
      <c r="I214" s="78" t="n">
        <f aca="false">+'Програмска активност 0002'!I214+Sheet1!I214+'Програмска активност 0004'!I214+'Програмска активност 0005'!I214+'Пројекат набавка мининибуса'!I214+Sheet2!I214+'Projekat (2)'!I214</f>
        <v>0</v>
      </c>
      <c r="J214" s="92" t="n">
        <f aca="false">+'Програмска активност 0002'!J214+Sheet1!J214+'Програмска активност 0004'!J214+'Програмска активност 0005'!J214+'Пројекат набавка мининибуса'!J214+Sheet2!J214+'Projekat (2)'!J214</f>
        <v>0</v>
      </c>
      <c r="K214" s="78" t="n">
        <f aca="false">+'Програмска активност 0002'!K214+Sheet1!K214+'Програмска активност 0004'!K214+'Програмска активност 0005'!K214+'Пројекат набавка мининибуса'!K214+Sheet2!K214+'Projekat (2)'!K214</f>
        <v>0</v>
      </c>
      <c r="L214" s="92" t="n">
        <f aca="false">+'Програмска активност 0002'!L214+Sheet1!L214+'Програмска активност 0004'!L214+'Програмска активност 0005'!L214+'Пројекат набавка мининибуса'!L214+Sheet2!L214+'Projekat (2)'!L214</f>
        <v>0</v>
      </c>
      <c r="M214" s="78" t="n">
        <f aca="false">+'Програмска активност 0002'!M214+Sheet1!M214+'Програмска активност 0004'!M214+'Програмска активност 0005'!M214+'Пројекат набавка мининибуса'!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Програмска активност 0002'!D215+Sheet1!D215+'Програмска активност 0004'!D215+'Програмска активност 0005'!D215+'Пројекат набавка мининибуса'!D215+Sheet2!D215+'Projekat (2)'!D215</f>
        <v>0</v>
      </c>
      <c r="E215" s="85" t="n">
        <f aca="false">+'Програмска активност 0002'!E215+Sheet1!E215+'Програмска активност 0004'!E215+'Програмска активност 0005'!E215+'Пројекат набавка мининибуса'!E215+Sheet2!E215+'Projekat (2)'!E215</f>
        <v>0</v>
      </c>
      <c r="F215" s="137" t="n">
        <f aca="false">+'Програмска активност 0002'!F215+Sheet1!F215+'Програмска активност 0004'!F215+'Програмска активност 0005'!F215+'Пројекат набавка мининибуса'!F215+Sheet2!F215+'Projekat (2)'!F215</f>
        <v>0</v>
      </c>
      <c r="G215" s="85" t="n">
        <f aca="false">+'Програмска активност 0002'!G215+Sheet1!G215+'Програмска активност 0004'!G215+'Програмска активност 0005'!G215+'Пројекат набавка мининибуса'!G215+Sheet2!G215+'Projekat (2)'!G215</f>
        <v>0</v>
      </c>
      <c r="H215" s="86" t="n">
        <f aca="false">+'Програмска активност 0002'!H215+Sheet1!H215+'Програмска активност 0004'!H215+'Програмска активност 0005'!H215+'Пројекат набавка мининибуса'!H215+Sheet2!H215+'Projekat (2)'!H215</f>
        <v>0</v>
      </c>
      <c r="I215" s="87" t="n">
        <f aca="false">+'Програмска активност 0002'!I215+Sheet1!I215+'Програмска активност 0004'!I215+'Програмска активност 0005'!I215+'Пројекат набавка мининибуса'!I215+Sheet2!I215+'Projekat (2)'!I215</f>
        <v>0</v>
      </c>
      <c r="J215" s="137" t="n">
        <f aca="false">+'Програмска активност 0002'!J215+Sheet1!J215+'Програмска активност 0004'!J215+'Програмска активност 0005'!J215+'Пројекат набавка мининибуса'!J215+Sheet2!J215+'Projekat (2)'!J215</f>
        <v>0</v>
      </c>
      <c r="K215" s="85" t="n">
        <f aca="false">+'Програмска активност 0002'!K215+Sheet1!K215+'Програмска активност 0004'!K215+'Програмска активност 0005'!K215+'Пројекат набавка мининибуса'!K215+Sheet2!K215+'Projekat (2)'!K215</f>
        <v>0</v>
      </c>
      <c r="L215" s="137" t="n">
        <f aca="false">+'Програмска активност 0002'!L215+Sheet1!L215+'Програмска активност 0004'!L215+'Програмска активност 0005'!L215+'Пројекат набавка мининибуса'!L215+Sheet2!L215+'Projekat (2)'!L215</f>
        <v>0</v>
      </c>
      <c r="M215" s="85" t="n">
        <f aca="false">+'Програмска активност 0002'!M215+Sheet1!M215+'Програмска активност 0004'!M215+'Програмска активност 0005'!M215+'Пројекат набавка мининибуса'!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Програмска активност 0002'!D216+Sheet1!D216+'Програмска активност 0004'!D216+'Програмска активност 0005'!D216+'Пројекат набавка мининибуса'!D216+Sheet2!D216+'Projekat (2)'!D216</f>
        <v>0</v>
      </c>
      <c r="E216" s="85" t="n">
        <f aca="false">+'Програмска активност 0002'!E216+Sheet1!E216+'Програмска активност 0004'!E216+'Програмска активност 0005'!E216+'Пројекат набавка мининибуса'!E216+Sheet2!E216+'Projekat (2)'!E216</f>
        <v>0</v>
      </c>
      <c r="F216" s="137" t="n">
        <f aca="false">+'Програмска активност 0002'!F216+Sheet1!F216+'Програмска активност 0004'!F216+'Програмска активност 0005'!F216+'Пројекат набавка мининибуса'!F216+Sheet2!F216+'Projekat (2)'!F216</f>
        <v>0</v>
      </c>
      <c r="G216" s="85" t="n">
        <f aca="false">+'Програмска активност 0002'!G216+Sheet1!G216+'Програмска активност 0004'!G216+'Програмска активност 0005'!G216+'Пројекат набавка мининибуса'!G216+Sheet2!G216+'Projekat (2)'!G216</f>
        <v>0</v>
      </c>
      <c r="H216" s="86" t="n">
        <f aca="false">+'Програмска активност 0002'!H216+Sheet1!H216+'Програмска активност 0004'!H216+'Програмска активност 0005'!H216+'Пројекат набавка мининибуса'!H216+Sheet2!H216+'Projekat (2)'!H216</f>
        <v>0</v>
      </c>
      <c r="I216" s="87" t="n">
        <f aca="false">+'Програмска активност 0002'!I216+Sheet1!I216+'Програмска активност 0004'!I216+'Програмска активност 0005'!I216+'Пројекат набавка мининибуса'!I216+Sheet2!I216+'Projekat (2)'!I216</f>
        <v>0</v>
      </c>
      <c r="J216" s="137" t="n">
        <f aca="false">+'Програмска активност 0002'!J216+Sheet1!J216+'Програмска активност 0004'!J216+'Програмска активност 0005'!J216+'Пројекат набавка мининибуса'!J216+Sheet2!J216+'Projekat (2)'!J216</f>
        <v>0</v>
      </c>
      <c r="K216" s="85" t="n">
        <f aca="false">+'Програмска активност 0002'!K216+Sheet1!K216+'Програмска активност 0004'!K216+'Програмска активност 0005'!K216+'Пројекат набавка мининибуса'!K216+Sheet2!K216+'Projekat (2)'!K216</f>
        <v>0</v>
      </c>
      <c r="L216" s="137" t="n">
        <f aca="false">+'Програмска активност 0002'!L216+Sheet1!L216+'Програмска активност 0004'!L216+'Програмска активност 0005'!L216+'Пројекат набавка мининибуса'!L216+Sheet2!L216+'Projekat (2)'!L216</f>
        <v>0</v>
      </c>
      <c r="M216" s="85" t="n">
        <f aca="false">+'Програмска активност 0002'!M216+Sheet1!M216+'Програмска активност 0004'!M216+'Програмска активност 0005'!M216+'Пројекат набавка мининибуса'!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Програмска активност 0002'!D217+Sheet1!D217+'Програмска активност 0004'!D217+'Програмска активност 0005'!D217+'Пројекат набавка мининибуса'!D217+Sheet2!D217+'Projekat (2)'!D217</f>
        <v>0</v>
      </c>
      <c r="E217" s="85" t="n">
        <f aca="false">+'Програмска активност 0002'!E217+Sheet1!E217+'Програмска активност 0004'!E217+'Програмска активност 0005'!E217+'Пројекат набавка мининибуса'!E217+Sheet2!E217+'Projekat (2)'!E217</f>
        <v>0</v>
      </c>
      <c r="F217" s="137" t="n">
        <f aca="false">+'Програмска активност 0002'!F217+Sheet1!F217+'Програмска активност 0004'!F217+'Програмска активност 0005'!F217+'Пројекат набавка мининибуса'!F217+Sheet2!F217+'Projekat (2)'!F217</f>
        <v>0</v>
      </c>
      <c r="G217" s="85" t="n">
        <f aca="false">+'Програмска активност 0002'!G217+Sheet1!G217+'Програмска активност 0004'!G217+'Програмска активност 0005'!G217+'Пројекат набавка мининибуса'!G217+Sheet2!G217+'Projekat (2)'!G217</f>
        <v>0</v>
      </c>
      <c r="H217" s="86" t="n">
        <f aca="false">+'Програмска активност 0002'!H217+Sheet1!H217+'Програмска активност 0004'!H217+'Програмска активност 0005'!H217+'Пројекат набавка мининибуса'!H217+Sheet2!H217+'Projekat (2)'!H217</f>
        <v>0</v>
      </c>
      <c r="I217" s="87" t="n">
        <f aca="false">+'Програмска активност 0002'!I217+Sheet1!I217+'Програмска активност 0004'!I217+'Програмска активност 0005'!I217+'Пројекат набавка мининибуса'!I217+Sheet2!I217+'Projekat (2)'!I217</f>
        <v>0</v>
      </c>
      <c r="J217" s="137" t="n">
        <f aca="false">+'Програмска активност 0002'!J217+Sheet1!J217+'Програмска активност 0004'!J217+'Програмска активност 0005'!J217+'Пројекат набавка мининибуса'!J217+Sheet2!J217+'Projekat (2)'!J217</f>
        <v>0</v>
      </c>
      <c r="K217" s="85" t="n">
        <f aca="false">+'Програмска активност 0002'!K217+Sheet1!K217+'Програмска активност 0004'!K217+'Програмска активност 0005'!K217+'Пројекат набавка мининибуса'!K217+Sheet2!K217+'Projekat (2)'!K217</f>
        <v>0</v>
      </c>
      <c r="L217" s="137" t="n">
        <f aca="false">+'Програмска активност 0002'!L217+Sheet1!L217+'Програмска активност 0004'!L217+'Програмска активност 0005'!L217+'Пројекат набавка мининибуса'!L217+Sheet2!L217+'Projekat (2)'!L217</f>
        <v>0</v>
      </c>
      <c r="M217" s="85" t="n">
        <f aca="false">+'Програмска активност 0002'!M217+Sheet1!M217+'Програмска активност 0004'!M217+'Програмска активност 0005'!M217+'Пројекат набавка мининибуса'!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Програмска активност 0002'!D218+Sheet1!D218+'Програмска активност 0004'!D218+'Програмска активност 0005'!D218+'Пројекат набавка мининибуса'!D218+Sheet2!D218+'Projekat (2)'!D218</f>
        <v>0</v>
      </c>
      <c r="E218" s="85" t="n">
        <f aca="false">+'Програмска активност 0002'!E218+Sheet1!E218+'Програмска активност 0004'!E218+'Програмска активност 0005'!E218+'Пројекат набавка мининибуса'!E218+Sheet2!E218+'Projekat (2)'!E218</f>
        <v>0</v>
      </c>
      <c r="F218" s="137" t="n">
        <f aca="false">+'Програмска активност 0002'!F218+Sheet1!F218+'Програмска активност 0004'!F218+'Програмска активност 0005'!F218+'Пројекат набавка мининибуса'!F218+Sheet2!F218+'Projekat (2)'!F218</f>
        <v>0</v>
      </c>
      <c r="G218" s="85" t="n">
        <f aca="false">+'Програмска активност 0002'!G218+Sheet1!G218+'Програмска активност 0004'!G218+'Програмска активност 0005'!G218+'Пројекат набавка мининибуса'!G218+Sheet2!G218+'Projekat (2)'!G218</f>
        <v>0</v>
      </c>
      <c r="H218" s="86" t="n">
        <f aca="false">+'Програмска активност 0002'!H218+Sheet1!H218+'Програмска активност 0004'!H218+'Програмска активност 0005'!H218+'Пројекат набавка мининибуса'!H218+Sheet2!H218+'Projekat (2)'!H218</f>
        <v>0</v>
      </c>
      <c r="I218" s="87" t="n">
        <f aca="false">+'Програмска активност 0002'!I218+Sheet1!I218+'Програмска активност 0004'!I218+'Програмска активност 0005'!I218+'Пројекат набавка мининибуса'!I218+Sheet2!I218+'Projekat (2)'!I218</f>
        <v>0</v>
      </c>
      <c r="J218" s="137" t="n">
        <f aca="false">+'Програмска активност 0002'!J218+Sheet1!J218+'Програмска активност 0004'!J218+'Програмска активност 0005'!J218+'Пројекат набавка мининибуса'!J218+Sheet2!J218+'Projekat (2)'!J218</f>
        <v>0</v>
      </c>
      <c r="K218" s="85" t="n">
        <f aca="false">+'Програмска активност 0002'!K218+Sheet1!K218+'Програмска активност 0004'!K218+'Програмска активност 0005'!K218+'Пројекат набавка мининибуса'!K218+Sheet2!K218+'Projekat (2)'!K218</f>
        <v>0</v>
      </c>
      <c r="L218" s="137" t="n">
        <f aca="false">+'Програмска активност 0002'!L218+Sheet1!L218+'Програмска активност 0004'!L218+'Програмска активност 0005'!L218+'Пројекат набавка мининибуса'!L218+Sheet2!L218+'Projekat (2)'!L218</f>
        <v>0</v>
      </c>
      <c r="M218" s="85" t="n">
        <f aca="false">+'Програмска активност 0002'!M218+Sheet1!M218+'Програмска активност 0004'!M218+'Програмска активност 0005'!M218+'Пројекат набавка мининибуса'!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Програмска активност 0002'!D219+Sheet1!D219+'Програмска активност 0004'!D219+'Програмска активност 0005'!D219+'Пројекат набавка мининибуса'!D219+Sheet2!D219+'Projekat (2)'!D219</f>
        <v>0</v>
      </c>
      <c r="E219" s="85" t="n">
        <f aca="false">+'Програмска активност 0002'!E219+Sheet1!E219+'Програмска активност 0004'!E219+'Програмска активност 0005'!E219+'Пројекат набавка мининибуса'!E219+Sheet2!E219+'Projekat (2)'!E219</f>
        <v>0</v>
      </c>
      <c r="F219" s="137" t="n">
        <f aca="false">+'Програмска активност 0002'!F219+Sheet1!F219+'Програмска активност 0004'!F219+'Програмска активност 0005'!F219+'Пројекат набавка мининибуса'!F219+Sheet2!F219+'Projekat (2)'!F219</f>
        <v>0</v>
      </c>
      <c r="G219" s="85" t="n">
        <f aca="false">+'Програмска активност 0002'!G219+Sheet1!G219+'Програмска активност 0004'!G219+'Програмска активност 0005'!G219+'Пројекат набавка мининибуса'!G219+Sheet2!G219+'Projekat (2)'!G219</f>
        <v>0</v>
      </c>
      <c r="H219" s="86" t="n">
        <f aca="false">+'Програмска активност 0002'!H219+Sheet1!H219+'Програмска активност 0004'!H219+'Програмска активност 0005'!H219+'Пројекат набавка мининибуса'!H219+Sheet2!H219+'Projekat (2)'!H219</f>
        <v>0</v>
      </c>
      <c r="I219" s="87" t="n">
        <f aca="false">+'Програмска активност 0002'!I219+Sheet1!I219+'Програмска активност 0004'!I219+'Програмска активност 0005'!I219+'Пројекат набавка мининибуса'!I219+Sheet2!I219+'Projekat (2)'!I219</f>
        <v>0</v>
      </c>
      <c r="J219" s="137" t="n">
        <f aca="false">+'Програмска активност 0002'!J219+Sheet1!J219+'Програмска активност 0004'!J219+'Програмска активност 0005'!J219+'Пројекат набавка мининибуса'!J219+Sheet2!J219+'Projekat (2)'!J219</f>
        <v>0</v>
      </c>
      <c r="K219" s="85" t="n">
        <f aca="false">+'Програмска активност 0002'!K219+Sheet1!K219+'Програмска активност 0004'!K219+'Програмска активност 0005'!K219+'Пројекат набавка мининибуса'!K219+Sheet2!K219+'Projekat (2)'!K219</f>
        <v>0</v>
      </c>
      <c r="L219" s="137" t="n">
        <f aca="false">+'Програмска активност 0002'!L219+Sheet1!L219+'Програмска активност 0004'!L219+'Програмска активност 0005'!L219+'Пројекат набавка мининибуса'!L219+Sheet2!L219+'Projekat (2)'!L219</f>
        <v>0</v>
      </c>
      <c r="M219" s="85" t="n">
        <f aca="false">+'Програмска активност 0002'!M219+Sheet1!M219+'Програмска активност 0004'!M219+'Програмска активност 0005'!M219+'Пројекат набавка мининибуса'!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Програмска активност 0002'!D220+Sheet1!D220+'Програмска активност 0004'!D220+'Програмска активност 0005'!D220+'Пројекат набавка мининибуса'!D220+Sheet2!D220+'Projekat (2)'!D220</f>
        <v>0</v>
      </c>
      <c r="E220" s="85" t="n">
        <f aca="false">+'Програмска активност 0002'!E220+Sheet1!E220+'Програмска активност 0004'!E220+'Програмска активност 0005'!E220+'Пројекат набавка мининибуса'!E220+Sheet2!E220+'Projekat (2)'!E220</f>
        <v>0</v>
      </c>
      <c r="F220" s="137" t="n">
        <f aca="false">+'Програмска активност 0002'!F220+Sheet1!F220+'Програмска активност 0004'!F220+'Програмска активност 0005'!F220+'Пројекат набавка мининибуса'!F220+Sheet2!F220+'Projekat (2)'!F220</f>
        <v>0</v>
      </c>
      <c r="G220" s="85" t="n">
        <f aca="false">+'Програмска активност 0002'!G220+Sheet1!G220+'Програмска активност 0004'!G220+'Програмска активност 0005'!G220+'Пројекат набавка мининибуса'!G220+Sheet2!G220+'Projekat (2)'!G220</f>
        <v>0</v>
      </c>
      <c r="H220" s="86" t="n">
        <f aca="false">+'Програмска активност 0002'!H220+Sheet1!H220+'Програмска активност 0004'!H220+'Програмска активност 0005'!H220+'Пројекат набавка мининибуса'!H220+Sheet2!H220+'Projekat (2)'!H220</f>
        <v>0</v>
      </c>
      <c r="I220" s="87" t="n">
        <f aca="false">+'Програмска активност 0002'!I220+Sheet1!I220+'Програмска активност 0004'!I220+'Програмска активност 0005'!I220+'Пројекат набавка мининибуса'!I220+Sheet2!I220+'Projekat (2)'!I220</f>
        <v>0</v>
      </c>
      <c r="J220" s="137" t="n">
        <f aca="false">+'Програмска активност 0002'!J220+Sheet1!J220+'Програмска активност 0004'!J220+'Програмска активност 0005'!J220+'Пројекат набавка мининибуса'!J220+Sheet2!J220+'Projekat (2)'!J220</f>
        <v>0</v>
      </c>
      <c r="K220" s="85" t="n">
        <f aca="false">+'Програмска активност 0002'!K220+Sheet1!K220+'Програмска активност 0004'!K220+'Програмска активност 0005'!K220+'Пројекат набавка мининибуса'!K220+Sheet2!K220+'Projekat (2)'!K220</f>
        <v>0</v>
      </c>
      <c r="L220" s="137" t="n">
        <f aca="false">+'Програмска активност 0002'!L220+Sheet1!L220+'Програмска активност 0004'!L220+'Програмска активност 0005'!L220+'Пројекат набавка мининибуса'!L220+Sheet2!L220+'Projekat (2)'!L220</f>
        <v>0</v>
      </c>
      <c r="M220" s="85" t="n">
        <f aca="false">+'Програмска активност 0002'!M220+Sheet1!M220+'Програмска активност 0004'!M220+'Програмска активност 0005'!M220+'Пројекат набавка мининибуса'!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Програмска активност 0002'!D221+Sheet1!D221+'Програмска активност 0004'!D221+'Програмска активност 0005'!D221+'Пројекат набавка мининибуса'!D221+Sheet2!D221+'Projekat (2)'!D221</f>
        <v>0</v>
      </c>
      <c r="E221" s="85" t="n">
        <f aca="false">+'Програмска активност 0002'!E221+Sheet1!E221+'Програмска активност 0004'!E221+'Програмска активност 0005'!E221+'Пројекат набавка мининибуса'!E221+Sheet2!E221+'Projekat (2)'!E221</f>
        <v>0</v>
      </c>
      <c r="F221" s="137" t="n">
        <f aca="false">+'Програмска активност 0002'!F221+Sheet1!F221+'Програмска активност 0004'!F221+'Програмска активност 0005'!F221+'Пројекат набавка мининибуса'!F221+Sheet2!F221+'Projekat (2)'!F221</f>
        <v>0</v>
      </c>
      <c r="G221" s="85" t="n">
        <f aca="false">+'Програмска активност 0002'!G221+Sheet1!G221+'Програмска активност 0004'!G221+'Програмска активност 0005'!G221+'Пројекат набавка мининибуса'!G221+Sheet2!G221+'Projekat (2)'!G221</f>
        <v>0</v>
      </c>
      <c r="H221" s="86" t="n">
        <f aca="false">+'Програмска активност 0002'!H221+Sheet1!H221+'Програмска активност 0004'!H221+'Програмска активност 0005'!H221+'Пројекат набавка мининибуса'!H221+Sheet2!H221+'Projekat (2)'!H221</f>
        <v>0</v>
      </c>
      <c r="I221" s="87" t="n">
        <f aca="false">+'Програмска активност 0002'!I221+Sheet1!I221+'Програмска активност 0004'!I221+'Програмска активност 0005'!I221+'Пројекат набавка мининибуса'!I221+Sheet2!I221+'Projekat (2)'!I221</f>
        <v>0</v>
      </c>
      <c r="J221" s="137" t="n">
        <f aca="false">+'Програмска активност 0002'!J221+Sheet1!J221+'Програмска активност 0004'!J221+'Програмска активност 0005'!J221+'Пројекат набавка мининибуса'!J221+Sheet2!J221+'Projekat (2)'!J221</f>
        <v>0</v>
      </c>
      <c r="K221" s="85" t="n">
        <f aca="false">+'Програмска активност 0002'!K221+Sheet1!K221+'Програмска активност 0004'!K221+'Програмска активност 0005'!K221+'Пројекат набавка мининибуса'!K221+Sheet2!K221+'Projekat (2)'!K221</f>
        <v>0</v>
      </c>
      <c r="L221" s="137" t="n">
        <f aca="false">+'Програмска активност 0002'!L221+Sheet1!L221+'Програмска активност 0004'!L221+'Програмска активност 0005'!L221+'Пројекат набавка мининибуса'!L221+Sheet2!L221+'Projekat (2)'!L221</f>
        <v>0</v>
      </c>
      <c r="M221" s="85" t="n">
        <f aca="false">+'Програмска активност 0002'!M221+Sheet1!M221+'Програмска активност 0004'!M221+'Програмска активност 0005'!M221+'Пројекат набавка мининибуса'!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Програмска активност 0002'!D222+Sheet1!D222+'Програмска активност 0004'!D222+'Програмска активност 0005'!D222+'Пројекат набавка мининибуса'!D222+Sheet2!D222+'Projekat (2)'!D222</f>
        <v>0</v>
      </c>
      <c r="E222" s="78" t="n">
        <f aca="false">+'Програмска активност 0002'!E222+Sheet1!E222+'Програмска активност 0004'!E222+'Програмска активност 0005'!E222+'Пројекат набавка мининибуса'!E222+Sheet2!E222+'Projekat (2)'!E222</f>
        <v>0</v>
      </c>
      <c r="F222" s="92" t="n">
        <f aca="false">+'Програмска активност 0002'!F222+Sheet1!F222+'Програмска активност 0004'!F222+'Програмска активност 0005'!F222+'Пројекат набавка мининибуса'!F222+Sheet2!F222+'Projekat (2)'!F222</f>
        <v>0</v>
      </c>
      <c r="G222" s="78" t="n">
        <f aca="false">+'Програмска активност 0002'!G222+Sheet1!G222+'Програмска активност 0004'!G222+'Програмска активност 0005'!G222+'Пројекат набавка мининибуса'!G222+Sheet2!G222+'Projekat (2)'!G222</f>
        <v>0</v>
      </c>
      <c r="H222" s="77" t="n">
        <f aca="false">+'Програмска активност 0002'!H222+Sheet1!H222+'Програмска активност 0004'!H222+'Програмска активност 0005'!H222+'Пројекат набавка мининибуса'!H222+Sheet2!H222+'Projekat (2)'!H222</f>
        <v>0</v>
      </c>
      <c r="I222" s="78" t="n">
        <f aca="false">+'Програмска активност 0002'!I222+Sheet1!I222+'Програмска активност 0004'!I222+'Програмска активност 0005'!I222+'Пројекат набавка мининибуса'!I222+Sheet2!I222+'Projekat (2)'!I222</f>
        <v>0</v>
      </c>
      <c r="J222" s="92" t="n">
        <f aca="false">+'Програмска активност 0002'!J222+Sheet1!J222+'Програмска активност 0004'!J222+'Програмска активност 0005'!J222+'Пројекат набавка мининибуса'!J222+Sheet2!J222+'Projekat (2)'!J222</f>
        <v>0</v>
      </c>
      <c r="K222" s="78" t="n">
        <f aca="false">+'Програмска активност 0002'!K222+Sheet1!K222+'Програмска активност 0004'!K222+'Програмска активност 0005'!K222+'Пројекат набавка мининибуса'!K222+Sheet2!K222+'Projekat (2)'!K222</f>
        <v>0</v>
      </c>
      <c r="L222" s="92" t="n">
        <f aca="false">+'Програмска активност 0002'!L222+Sheet1!L222+'Програмска активност 0004'!L222+'Програмска активност 0005'!L222+'Пројекат набавка мининибуса'!L222+Sheet2!L222+'Projekat (2)'!L222</f>
        <v>0</v>
      </c>
      <c r="M222" s="78" t="n">
        <f aca="false">+'Програмска активност 0002'!M222+Sheet1!M222+'Програмска активност 0004'!M222+'Програмска активност 0005'!M222+'Пројекат набавка мининибуса'!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Програмска активност 0002'!D223+Sheet1!D223+'Програмска активност 0004'!D223+'Програмска активност 0005'!D223+'Пројекат набавка мининибуса'!D223+Sheet2!D223+'Projekat (2)'!D223</f>
        <v>0</v>
      </c>
      <c r="E223" s="85" t="n">
        <f aca="false">+'Програмска активност 0002'!E223+Sheet1!E223+'Програмска активност 0004'!E223+'Програмска активност 0005'!E223+'Пројекат набавка мининибуса'!E223+Sheet2!E223+'Projekat (2)'!E223</f>
        <v>0</v>
      </c>
      <c r="F223" s="137" t="n">
        <f aca="false">+'Програмска активност 0002'!F223+Sheet1!F223+'Програмска активност 0004'!F223+'Програмска активност 0005'!F223+'Пројекат набавка мининибуса'!F223+Sheet2!F223+'Projekat (2)'!F223</f>
        <v>0</v>
      </c>
      <c r="G223" s="85" t="n">
        <f aca="false">+'Програмска активност 0002'!G223+Sheet1!G223+'Програмска активност 0004'!G223+'Програмска активност 0005'!G223+'Пројекат набавка мининибуса'!G223+Sheet2!G223+'Projekat (2)'!G223</f>
        <v>0</v>
      </c>
      <c r="H223" s="86" t="n">
        <f aca="false">+'Програмска активност 0002'!H223+Sheet1!H223+'Програмска активност 0004'!H223+'Програмска активност 0005'!H223+'Пројекат набавка мининибуса'!H223+Sheet2!H223+'Projekat (2)'!H223</f>
        <v>0</v>
      </c>
      <c r="I223" s="87" t="n">
        <f aca="false">+'Програмска активност 0002'!I223+Sheet1!I223+'Програмска активност 0004'!I223+'Програмска активност 0005'!I223+'Пројекат набавка мининибуса'!I223+Sheet2!I223+'Projekat (2)'!I223</f>
        <v>0</v>
      </c>
      <c r="J223" s="137" t="n">
        <f aca="false">+'Програмска активност 0002'!J223+Sheet1!J223+'Програмска активност 0004'!J223+'Програмска активност 0005'!J223+'Пројекат набавка мининибуса'!J223+Sheet2!J223+'Projekat (2)'!J223</f>
        <v>0</v>
      </c>
      <c r="K223" s="85" t="n">
        <f aca="false">+'Програмска активност 0002'!K223+Sheet1!K223+'Програмска активност 0004'!K223+'Програмска активност 0005'!K223+'Пројекат набавка мининибуса'!K223+Sheet2!K223+'Projekat (2)'!K223</f>
        <v>0</v>
      </c>
      <c r="L223" s="137" t="n">
        <f aca="false">+'Програмска активност 0002'!L223+Sheet1!L223+'Програмска активност 0004'!L223+'Програмска активност 0005'!L223+'Пројекат набавка мининибуса'!L223+Sheet2!L223+'Projekat (2)'!L223</f>
        <v>0</v>
      </c>
      <c r="M223" s="85" t="n">
        <f aca="false">+'Програмска активност 0002'!M223+Sheet1!M223+'Програмска активност 0004'!M223+'Програмска активност 0005'!M223+'Пројекат набавка мининибуса'!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Програмска активност 0002'!D224+Sheet1!D224+'Програмска активност 0004'!D224+'Програмска активност 0005'!D224+'Пројекат набавка мининибуса'!D224+Sheet2!D224+'Projekat (2)'!D224</f>
        <v>0</v>
      </c>
      <c r="E224" s="85" t="n">
        <f aca="false">+'Програмска активност 0002'!E224+Sheet1!E224+'Програмска активност 0004'!E224+'Програмска активност 0005'!E224+'Пројекат набавка мининибуса'!E224+Sheet2!E224+'Projekat (2)'!E224</f>
        <v>0</v>
      </c>
      <c r="F224" s="137" t="n">
        <f aca="false">+'Програмска активност 0002'!F224+Sheet1!F224+'Програмска активност 0004'!F224+'Програмска активност 0005'!F224+'Пројекат набавка мининибуса'!F224+Sheet2!F224+'Projekat (2)'!F224</f>
        <v>0</v>
      </c>
      <c r="G224" s="85" t="n">
        <f aca="false">+'Програмска активност 0002'!G224+Sheet1!G224+'Програмска активност 0004'!G224+'Програмска активност 0005'!G224+'Пројекат набавка мининибуса'!G224+Sheet2!G224+'Projekat (2)'!G224</f>
        <v>0</v>
      </c>
      <c r="H224" s="86" t="n">
        <f aca="false">+'Програмска активност 0002'!H224+Sheet1!H224+'Програмска активност 0004'!H224+'Програмска активност 0005'!H224+'Пројекат набавка мининибуса'!H224+Sheet2!H224+'Projekat (2)'!H224</f>
        <v>0</v>
      </c>
      <c r="I224" s="87" t="n">
        <f aca="false">+'Програмска активност 0002'!I224+Sheet1!I224+'Програмска активност 0004'!I224+'Програмска активност 0005'!I224+'Пројекат набавка мининибуса'!I224+Sheet2!I224+'Projekat (2)'!I224</f>
        <v>0</v>
      </c>
      <c r="J224" s="137" t="n">
        <f aca="false">+'Програмска активност 0002'!J224+Sheet1!J224+'Програмска активност 0004'!J224+'Програмска активност 0005'!J224+'Пројекат набавка мининибуса'!J224+Sheet2!J224+'Projekat (2)'!J224</f>
        <v>0</v>
      </c>
      <c r="K224" s="85" t="n">
        <f aca="false">+'Програмска активност 0002'!K224+Sheet1!K224+'Програмска активност 0004'!K224+'Програмска активност 0005'!K224+'Пројекат набавка мининибуса'!K224+Sheet2!K224+'Projekat (2)'!K224</f>
        <v>0</v>
      </c>
      <c r="L224" s="137" t="n">
        <f aca="false">+'Програмска активност 0002'!L224+Sheet1!L224+'Програмска активност 0004'!L224+'Програмска активност 0005'!L224+'Пројекат набавка мининибуса'!L224+Sheet2!L224+'Projekat (2)'!L224</f>
        <v>0</v>
      </c>
      <c r="M224" s="85" t="n">
        <f aca="false">+'Програмска активност 0002'!M224+Sheet1!M224+'Програмска активност 0004'!M224+'Програмска активност 0005'!M224+'Пројекат набавка мининибуса'!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Програмска активност 0002'!D225+Sheet1!D225+'Програмска активност 0004'!D225+'Програмска активност 0005'!D225+'Пројекат набавка мининибуса'!D225+Sheet2!D225+'Projekat (2)'!D225</f>
        <v>0</v>
      </c>
      <c r="E225" s="85" t="n">
        <f aca="false">+'Програмска активност 0002'!E225+Sheet1!E225+'Програмска активност 0004'!E225+'Програмска активност 0005'!E225+'Пројекат набавка мининибуса'!E225+Sheet2!E225+'Projekat (2)'!E225</f>
        <v>0</v>
      </c>
      <c r="F225" s="137" t="n">
        <f aca="false">+'Програмска активност 0002'!F225+Sheet1!F225+'Програмска активност 0004'!F225+'Програмска активност 0005'!F225+'Пројекат набавка мининибуса'!F225+Sheet2!F225+'Projekat (2)'!F225</f>
        <v>0</v>
      </c>
      <c r="G225" s="85" t="n">
        <f aca="false">+'Програмска активност 0002'!G225+Sheet1!G225+'Програмска активност 0004'!G225+'Програмска активност 0005'!G225+'Пројекат набавка мининибуса'!G225+Sheet2!G225+'Projekat (2)'!G225</f>
        <v>0</v>
      </c>
      <c r="H225" s="86" t="n">
        <f aca="false">+'Програмска активност 0002'!H225+Sheet1!H225+'Програмска активност 0004'!H225+'Програмска активност 0005'!H225+'Пројекат набавка мининибуса'!H225+Sheet2!H225+'Projekat (2)'!H225</f>
        <v>0</v>
      </c>
      <c r="I225" s="87" t="n">
        <f aca="false">+'Програмска активност 0002'!I225+Sheet1!I225+'Програмска активност 0004'!I225+'Програмска активност 0005'!I225+'Пројекат набавка мининибуса'!I225+Sheet2!I225+'Projekat (2)'!I225</f>
        <v>0</v>
      </c>
      <c r="J225" s="137" t="n">
        <f aca="false">+'Програмска активност 0002'!J225+Sheet1!J225+'Програмска активност 0004'!J225+'Програмска активност 0005'!J225+'Пројекат набавка мининибуса'!J225+Sheet2!J225+'Projekat (2)'!J225</f>
        <v>0</v>
      </c>
      <c r="K225" s="85" t="n">
        <f aca="false">+'Програмска активност 0002'!K225+Sheet1!K225+'Програмска активност 0004'!K225+'Програмска активност 0005'!K225+'Пројекат набавка мининибуса'!K225+Sheet2!K225+'Projekat (2)'!K225</f>
        <v>0</v>
      </c>
      <c r="L225" s="137" t="n">
        <f aca="false">+'Програмска активност 0002'!L225+Sheet1!L225+'Програмска активност 0004'!L225+'Програмска активност 0005'!L225+'Пројекат набавка мининибуса'!L225+Sheet2!L225+'Projekat (2)'!L225</f>
        <v>0</v>
      </c>
      <c r="M225" s="85" t="n">
        <f aca="false">+'Програмска активност 0002'!M225+Sheet1!M225+'Програмска активност 0004'!M225+'Програмска активност 0005'!M225+'Пројекат набавка мининибуса'!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Програмска активност 0002'!D226+Sheet1!D226+'Програмска активност 0004'!D226+'Програмска активност 0005'!D226+'Пројекат набавка мининибуса'!D226+Sheet2!D226+'Projekat (2)'!D226</f>
        <v>0</v>
      </c>
      <c r="E226" s="85" t="n">
        <f aca="false">+'Програмска активност 0002'!E226+Sheet1!E226+'Програмска активност 0004'!E226+'Програмска активност 0005'!E226+'Пројекат набавка мининибуса'!E226+Sheet2!E226+'Projekat (2)'!E226</f>
        <v>0</v>
      </c>
      <c r="F226" s="137" t="n">
        <f aca="false">+'Програмска активност 0002'!F226+Sheet1!F226+'Програмска активност 0004'!F226+'Програмска активност 0005'!F226+'Пројекат набавка мининибуса'!F226+Sheet2!F226+'Projekat (2)'!F226</f>
        <v>0</v>
      </c>
      <c r="G226" s="85" t="n">
        <f aca="false">+'Програмска активност 0002'!G226+Sheet1!G226+'Програмска активност 0004'!G226+'Програмска активност 0005'!G226+'Пројекат набавка мининибуса'!G226+Sheet2!G226+'Projekat (2)'!G226</f>
        <v>0</v>
      </c>
      <c r="H226" s="86" t="n">
        <f aca="false">+'Програмска активност 0002'!H226+Sheet1!H226+'Програмска активност 0004'!H226+'Програмска активност 0005'!H226+'Пројекат набавка мининибуса'!H226+Sheet2!H226+'Projekat (2)'!H226</f>
        <v>0</v>
      </c>
      <c r="I226" s="87" t="n">
        <f aca="false">+'Програмска активност 0002'!I226+Sheet1!I226+'Програмска активност 0004'!I226+'Програмска активност 0005'!I226+'Пројекат набавка мининибуса'!I226+Sheet2!I226+'Projekat (2)'!I226</f>
        <v>0</v>
      </c>
      <c r="J226" s="137" t="n">
        <f aca="false">+'Програмска активност 0002'!J226+Sheet1!J226+'Програмска активност 0004'!J226+'Програмска активност 0005'!J226+'Пројекат набавка мининибуса'!J226+Sheet2!J226+'Projekat (2)'!J226</f>
        <v>0</v>
      </c>
      <c r="K226" s="85" t="n">
        <f aca="false">+'Програмска активност 0002'!K226+Sheet1!K226+'Програмска активност 0004'!K226+'Програмска активност 0005'!K226+'Пројекат набавка мининибуса'!K226+Sheet2!K226+'Projekat (2)'!K226</f>
        <v>0</v>
      </c>
      <c r="L226" s="137" t="n">
        <f aca="false">+'Програмска активност 0002'!L226+Sheet1!L226+'Програмска активност 0004'!L226+'Програмска активност 0005'!L226+'Пројекат набавка мининибуса'!L226+Sheet2!L226+'Projekat (2)'!L226</f>
        <v>0</v>
      </c>
      <c r="M226" s="85" t="n">
        <f aca="false">+'Програмска активност 0002'!M226+Sheet1!M226+'Програмска активност 0004'!M226+'Програмска активност 0005'!M226+'Пројекат набавка мининибуса'!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Програмска активност 0002'!D227+Sheet1!D227+'Програмска активност 0004'!D227+'Програмска активност 0005'!D227+'Пројекат набавка мининибуса'!D227+Sheet2!D227+'Projekat (2)'!D227</f>
        <v>0</v>
      </c>
      <c r="E227" s="85" t="n">
        <f aca="false">+'Програмска активност 0002'!E227+Sheet1!E227+'Програмска активност 0004'!E227+'Програмска активност 0005'!E227+'Пројекат набавка мининибуса'!E227+Sheet2!E227+'Projekat (2)'!E227</f>
        <v>0</v>
      </c>
      <c r="F227" s="137" t="n">
        <f aca="false">+'Програмска активност 0002'!F227+Sheet1!F227+'Програмска активност 0004'!F227+'Програмска активност 0005'!F227+'Пројекат набавка мининибуса'!F227+Sheet2!F227+'Projekat (2)'!F227</f>
        <v>0</v>
      </c>
      <c r="G227" s="85" t="n">
        <f aca="false">+'Програмска активност 0002'!G227+Sheet1!G227+'Програмска активност 0004'!G227+'Програмска активност 0005'!G227+'Пројекат набавка мининибуса'!G227+Sheet2!G227+'Projekat (2)'!G227</f>
        <v>0</v>
      </c>
      <c r="H227" s="86" t="n">
        <f aca="false">+'Програмска активност 0002'!H227+Sheet1!H227+'Програмска активност 0004'!H227+'Програмска активност 0005'!H227+'Пројекат набавка мининибуса'!H227+Sheet2!H227+'Projekat (2)'!H227</f>
        <v>0</v>
      </c>
      <c r="I227" s="87" t="n">
        <f aca="false">+'Програмска активност 0002'!I227+Sheet1!I227+'Програмска активност 0004'!I227+'Програмска активност 0005'!I227+'Пројекат набавка мининибуса'!I227+Sheet2!I227+'Projekat (2)'!I227</f>
        <v>0</v>
      </c>
      <c r="J227" s="137" t="n">
        <f aca="false">+'Програмска активност 0002'!J227+Sheet1!J227+'Програмска активност 0004'!J227+'Програмска активност 0005'!J227+'Пројекат набавка мининибуса'!J227+Sheet2!J227+'Projekat (2)'!J227</f>
        <v>0</v>
      </c>
      <c r="K227" s="85" t="n">
        <f aca="false">+'Програмска активност 0002'!K227+Sheet1!K227+'Програмска активност 0004'!K227+'Програмска активност 0005'!K227+'Пројекат набавка мининибуса'!K227+Sheet2!K227+'Projekat (2)'!K227</f>
        <v>0</v>
      </c>
      <c r="L227" s="137" t="n">
        <f aca="false">+'Програмска активност 0002'!L227+Sheet1!L227+'Програмска активност 0004'!L227+'Програмска активност 0005'!L227+'Пројекат набавка мининибуса'!L227+Sheet2!L227+'Projekat (2)'!L227</f>
        <v>0</v>
      </c>
      <c r="M227" s="85" t="n">
        <f aca="false">+'Програмска активност 0002'!M227+Sheet1!M227+'Програмска активност 0004'!M227+'Програмска активност 0005'!M227+'Пројекат набавка мининибуса'!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Програмска активност 0002'!D228+Sheet1!D228+'Програмска активност 0004'!D228+'Програмска активност 0005'!D228+'Пројекат набавка мининибуса'!D228+Sheet2!D228+'Projekat (2)'!D228</f>
        <v>0</v>
      </c>
      <c r="E228" s="78" t="n">
        <f aca="false">+'Програмска активност 0002'!E228+Sheet1!E228+'Програмска активност 0004'!E228+'Програмска активност 0005'!E228+'Пројекат набавка мининибуса'!E228+Sheet2!E228+'Projekat (2)'!E228</f>
        <v>0</v>
      </c>
      <c r="F228" s="92" t="n">
        <f aca="false">+'Програмска активност 0002'!F228+Sheet1!F228+'Програмска активност 0004'!F228+'Програмска активност 0005'!F228+'Пројекат набавка мининибуса'!F228+Sheet2!F228+'Projekat (2)'!F228</f>
        <v>0</v>
      </c>
      <c r="G228" s="78" t="n">
        <f aca="false">+'Програмска активност 0002'!G228+Sheet1!G228+'Програмска активност 0004'!G228+'Програмска активност 0005'!G228+'Пројекат набавка мининибуса'!G228+Sheet2!G228+'Projekat (2)'!G228</f>
        <v>0</v>
      </c>
      <c r="H228" s="77" t="n">
        <f aca="false">+'Програмска активност 0002'!H228+Sheet1!H228+'Програмска активност 0004'!H228+'Програмска активност 0005'!H228+'Пројекат набавка мининибуса'!H228+Sheet2!H228+'Projekat (2)'!H228</f>
        <v>49650000</v>
      </c>
      <c r="I228" s="78" t="n">
        <f aca="false">+'Програмска активност 0002'!I228+Sheet1!I228+'Програмска активност 0004'!I228+'Програмска активност 0005'!I228+'Пројекат набавка мининибуса'!I228+Sheet2!I228+'Projekat (2)'!I228</f>
        <v>0</v>
      </c>
      <c r="J228" s="92" t="n">
        <f aca="false">+'Програмска активност 0002'!J228+Sheet1!J228+'Програмска активност 0004'!J228+'Програмска активност 0005'!J228+'Пројекат набавка мининибуса'!J228+Sheet2!J228+'Projekat (2)'!J228</f>
        <v>0</v>
      </c>
      <c r="K228" s="78" t="n">
        <f aca="false">+'Програмска активност 0002'!K228+Sheet1!K228+'Програмска активност 0004'!K228+'Програмска активност 0005'!K228+'Пројекат набавка мининибуса'!K228+Sheet2!K228+'Projekat (2)'!K228</f>
        <v>0</v>
      </c>
      <c r="L228" s="92" t="n">
        <f aca="false">+'Програмска активност 0002'!L228+Sheet1!L228+'Програмска активност 0004'!L228+'Програмска активност 0005'!L228+'Пројекат набавка мининибуса'!L228+Sheet2!L228+'Projekat (2)'!L228</f>
        <v>0</v>
      </c>
      <c r="M228" s="78" t="n">
        <f aca="false">+'Програмска активност 0002'!M228+Sheet1!M228+'Програмска активност 0004'!M228+'Програмска активност 0005'!M228+'Пројекат набавка мининибуса'!M228+Sheet2!M228+'Projekat (2)'!M228</f>
        <v>0</v>
      </c>
      <c r="N228" s="92" t="n">
        <f aca="false">SUM(H228,J228,L228)</f>
        <v>49650000</v>
      </c>
      <c r="O228" s="78" t="n">
        <f aca="false">SUM(I228,K228,M228)</f>
        <v>0</v>
      </c>
      <c r="V228" s="3"/>
      <c r="W228" s="3"/>
      <c r="X228" s="3"/>
      <c r="Y228" s="73" t="n">
        <f aca="false">SUM(D228:O228)</f>
        <v>99300000</v>
      </c>
    </row>
    <row r="229" customFormat="false" ht="33" hidden="true" customHeight="true" outlineLevel="0" collapsed="false">
      <c r="A229" s="102" t="n">
        <f aca="false">A228+1</f>
        <v>182</v>
      </c>
      <c r="B229" s="103" t="n">
        <v>423100</v>
      </c>
      <c r="C229" s="104" t="s">
        <v>235</v>
      </c>
      <c r="D229" s="137" t="n">
        <f aca="false">+'Програмска активност 0002'!D229+Sheet1!D229+'Програмска активност 0004'!D229+'Програмска активност 0005'!D229+'Пројекат набавка мининибуса'!D229+Sheet2!D229+'Projekat (2)'!D229</f>
        <v>0</v>
      </c>
      <c r="E229" s="85" t="n">
        <f aca="false">+'Програмска активност 0002'!E229+Sheet1!E229+'Програмска активност 0004'!E229+'Програмска активност 0005'!E229+'Пројекат набавка мининибуса'!E229+Sheet2!E229+'Projekat (2)'!E229</f>
        <v>0</v>
      </c>
      <c r="F229" s="137" t="n">
        <f aca="false">+'Програмска активност 0002'!F229+Sheet1!F229+'Програмска активност 0004'!F229+'Програмска активност 0005'!F229+'Пројекат набавка мининибуса'!F229+Sheet2!F229+'Projekat (2)'!F229</f>
        <v>0</v>
      </c>
      <c r="G229" s="85" t="n">
        <f aca="false">+'Програмска активност 0002'!G229+Sheet1!G229+'Програмска активност 0004'!G229+'Програмска активност 0005'!G229+'Пројекат набавка мининибуса'!G229+Sheet2!G229+'Projekat (2)'!G229</f>
        <v>0</v>
      </c>
      <c r="H229" s="86" t="n">
        <f aca="false">+'Програмска активност 0002'!H229+Sheet1!H229+'Програмска активност 0004'!H229+'Програмска активност 0005'!H229+'Пројекат набавка мининибуса'!H229+Sheet2!H229+'Projekat (2)'!H229</f>
        <v>0</v>
      </c>
      <c r="I229" s="87" t="n">
        <f aca="false">+'Програмска активност 0002'!I229+Sheet1!I229+'Програмска активност 0004'!I229+'Програмска активност 0005'!I229+'Пројекат набавка мининибуса'!I229+Sheet2!I229+'Projekat (2)'!I229</f>
        <v>0</v>
      </c>
      <c r="J229" s="137" t="n">
        <f aca="false">+'Програмска активност 0002'!J229+Sheet1!J229+'Програмска активност 0004'!J229+'Програмска активност 0005'!J229+'Пројекат набавка мининибуса'!J229+Sheet2!J229+'Projekat (2)'!J229</f>
        <v>0</v>
      </c>
      <c r="K229" s="85" t="n">
        <f aca="false">+'Програмска активност 0002'!K229+Sheet1!K229+'Програмска активност 0004'!K229+'Програмска активност 0005'!K229+'Пројекат набавка мининибуса'!K229+Sheet2!K229+'Projekat (2)'!K229</f>
        <v>0</v>
      </c>
      <c r="L229" s="137" t="n">
        <f aca="false">+'Програмска активност 0002'!L229+Sheet1!L229+'Програмска активност 0004'!L229+'Програмска активност 0005'!L229+'Пројекат набавка мининибуса'!L229+Sheet2!L229+'Projekat (2)'!L229</f>
        <v>0</v>
      </c>
      <c r="M229" s="85" t="n">
        <f aca="false">+'Програмска активност 0002'!M229+Sheet1!M229+'Програмска активност 0004'!M229+'Програмска активност 0005'!M229+'Пројекат набавка мининибуса'!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Програмска активност 0002'!D230+Sheet1!D230+'Програмска активност 0004'!D230+'Програмска активност 0005'!D230+'Пројекат набавка мининибуса'!D230+Sheet2!D230+'Projekat (2)'!D230</f>
        <v>0</v>
      </c>
      <c r="E230" s="85" t="n">
        <f aca="false">+'Програмска активност 0002'!E230+Sheet1!E230+'Програмска активност 0004'!E230+'Програмска активност 0005'!E230+'Пројекат набавка мининибуса'!E230+Sheet2!E230+'Projekat (2)'!E230</f>
        <v>0</v>
      </c>
      <c r="F230" s="137" t="n">
        <f aca="false">+'Програмска активност 0002'!F230+Sheet1!F230+'Програмска активност 0004'!F230+'Програмска активност 0005'!F230+'Пројекат набавка мининибуса'!F230+Sheet2!F230+'Projekat (2)'!F230</f>
        <v>0</v>
      </c>
      <c r="G230" s="85" t="n">
        <f aca="false">+'Програмска активност 0002'!G230+Sheet1!G230+'Програмска активност 0004'!G230+'Програмска активност 0005'!G230+'Пројекат набавка мининибуса'!G230+Sheet2!G230+'Projekat (2)'!G230</f>
        <v>0</v>
      </c>
      <c r="H230" s="86" t="n">
        <f aca="false">+'Програмска активност 0002'!H230+Sheet1!H230+'Програмска активност 0004'!H230+'Програмска активност 0005'!H230+'Пројекат набавка мининибуса'!H230+Sheet2!H230+'Projekat (2)'!H230</f>
        <v>0</v>
      </c>
      <c r="I230" s="87" t="n">
        <f aca="false">+'Програмска активност 0002'!I230+Sheet1!I230+'Програмска активност 0004'!I230+'Програмска активност 0005'!I230+'Пројекат набавка мининибуса'!I230+Sheet2!I230+'Projekat (2)'!I230</f>
        <v>0</v>
      </c>
      <c r="J230" s="137" t="n">
        <f aca="false">+'Програмска активност 0002'!J230+Sheet1!J230+'Програмска активност 0004'!J230+'Програмска активност 0005'!J230+'Пројекат набавка мининибуса'!J230+Sheet2!J230+'Projekat (2)'!J230</f>
        <v>0</v>
      </c>
      <c r="K230" s="85" t="n">
        <f aca="false">+'Програмска активност 0002'!K230+Sheet1!K230+'Програмска активност 0004'!K230+'Програмска активност 0005'!K230+'Пројекат набавка мининибуса'!K230+Sheet2!K230+'Projekat (2)'!K230</f>
        <v>0</v>
      </c>
      <c r="L230" s="137" t="n">
        <f aca="false">+'Програмска активност 0002'!L230+Sheet1!L230+'Програмска активност 0004'!L230+'Програмска активност 0005'!L230+'Пројекат набавка мининибуса'!L230+Sheet2!L230+'Projekat (2)'!L230</f>
        <v>0</v>
      </c>
      <c r="M230" s="85" t="n">
        <f aca="false">+'Програмска активност 0002'!M230+Sheet1!M230+'Програмска активност 0004'!M230+'Програмска активност 0005'!M230+'Пројекат набавка мининибуса'!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Програмска активност 0002'!D231+Sheet1!D231+'Програмска активност 0004'!D231+'Програмска активност 0005'!D231+'Пројекат набавка мининибуса'!D231+Sheet2!D231+'Projekat (2)'!D231</f>
        <v>0</v>
      </c>
      <c r="E231" s="85" t="n">
        <f aca="false">+'Програмска активност 0002'!E231+Sheet1!E231+'Програмска активност 0004'!E231+'Програмска активност 0005'!E231+'Пројекат набавка мининибуса'!E231+Sheet2!E231+'Projekat (2)'!E231</f>
        <v>0</v>
      </c>
      <c r="F231" s="137" t="n">
        <f aca="false">+'Програмска активност 0002'!F231+Sheet1!F231+'Програмска активност 0004'!F231+'Програмска активност 0005'!F231+'Пројекат набавка мининибуса'!F231+Sheet2!F231+'Projekat (2)'!F231</f>
        <v>0</v>
      </c>
      <c r="G231" s="85" t="n">
        <f aca="false">+'Програмска активност 0002'!G231+Sheet1!G231+'Програмска активност 0004'!G231+'Програмска активност 0005'!G231+'Пројекат набавка мининибуса'!G231+Sheet2!G231+'Projekat (2)'!G231</f>
        <v>0</v>
      </c>
      <c r="H231" s="86" t="n">
        <f aca="false">+'Програмска активност 0002'!H231+Sheet1!H231+'Програмска активност 0004'!H231+'Програмска активност 0005'!H231+'Пројекат набавка мининибуса'!H231+Sheet2!H231+'Projekat (2)'!H231</f>
        <v>0</v>
      </c>
      <c r="I231" s="87" t="n">
        <f aca="false">+'Програмска активност 0002'!I231+Sheet1!I231+'Програмска активност 0004'!I231+'Програмска активност 0005'!I231+'Пројекат набавка мининибуса'!I231+Sheet2!I231+'Projekat (2)'!I231</f>
        <v>0</v>
      </c>
      <c r="J231" s="137" t="n">
        <f aca="false">+'Програмска активност 0002'!J231+Sheet1!J231+'Програмска активност 0004'!J231+'Програмска активност 0005'!J231+'Пројекат набавка мининибуса'!J231+Sheet2!J231+'Projekat (2)'!J231</f>
        <v>0</v>
      </c>
      <c r="K231" s="85" t="n">
        <f aca="false">+'Програмска активност 0002'!K231+Sheet1!K231+'Програмска активност 0004'!K231+'Програмска активност 0005'!K231+'Пројекат набавка мининибуса'!K231+Sheet2!K231+'Projekat (2)'!K231</f>
        <v>0</v>
      </c>
      <c r="L231" s="137" t="n">
        <f aca="false">+'Програмска активност 0002'!L231+Sheet1!L231+'Програмска активност 0004'!L231+'Програмска активност 0005'!L231+'Пројекат набавка мининибуса'!L231+Sheet2!L231+'Projekat (2)'!L231</f>
        <v>0</v>
      </c>
      <c r="M231" s="85" t="n">
        <f aca="false">+'Програмска активност 0002'!M231+Sheet1!M231+'Програмска активност 0004'!M231+'Програмска активност 0005'!M231+'Пројекат набавка мининибуса'!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Програмска активност 0002'!D232+Sheet1!D232+'Програмска активност 0004'!D232+'Програмска активност 0005'!D232+'Пројекат набавка мининибуса'!D232+Sheet2!D232+'Projekat (2)'!D232</f>
        <v>0</v>
      </c>
      <c r="E232" s="85" t="n">
        <f aca="false">+'Програмска активност 0002'!E232+Sheet1!E232+'Програмска активност 0004'!E232+'Програмска активност 0005'!E232+'Пројекат набавка мининибуса'!E232+Sheet2!E232+'Projekat (2)'!E232</f>
        <v>0</v>
      </c>
      <c r="F232" s="137" t="n">
        <f aca="false">+'Програмска активност 0002'!F232+Sheet1!F232+'Програмска активност 0004'!F232+'Програмска активност 0005'!F232+'Пројекат набавка мининибуса'!F232+Sheet2!F232+'Projekat (2)'!F232</f>
        <v>0</v>
      </c>
      <c r="G232" s="85" t="n">
        <f aca="false">+'Програмска активност 0002'!G232+Sheet1!G232+'Програмска активност 0004'!G232+'Програмска активност 0005'!G232+'Пројекат набавка мининибуса'!G232+Sheet2!G232+'Projekat (2)'!G232</f>
        <v>0</v>
      </c>
      <c r="H232" s="86" t="n">
        <f aca="false">+'Програмска активност 0002'!H232+Sheet1!H232+'Програмска активност 0004'!H232+'Програмска активност 0005'!H232+'Пројекат набавка мининибуса'!H232+Sheet2!H232+'Projekat (2)'!H232</f>
        <v>0</v>
      </c>
      <c r="I232" s="87" t="n">
        <f aca="false">+'Програмска активност 0002'!I232+Sheet1!I232+'Програмска активност 0004'!I232+'Програмска активност 0005'!I232+'Пројекат набавка мининибуса'!I232+Sheet2!I232+'Projekat (2)'!I232</f>
        <v>0</v>
      </c>
      <c r="J232" s="137" t="n">
        <f aca="false">+'Програмска активност 0002'!J232+Sheet1!J232+'Програмска активност 0004'!J232+'Програмска активност 0005'!J232+'Пројекат набавка мининибуса'!J232+Sheet2!J232+'Projekat (2)'!J232</f>
        <v>0</v>
      </c>
      <c r="K232" s="85" t="n">
        <f aca="false">+'Програмска активност 0002'!K232+Sheet1!K232+'Програмска активност 0004'!K232+'Програмска активност 0005'!K232+'Пројекат набавка мининибуса'!K232+Sheet2!K232+'Projekat (2)'!K232</f>
        <v>0</v>
      </c>
      <c r="L232" s="137" t="n">
        <f aca="false">+'Програмска активност 0002'!L232+Sheet1!L232+'Програмска активност 0004'!L232+'Програмска активност 0005'!L232+'Пројекат набавка мининибуса'!L232+Sheet2!L232+'Projekat (2)'!L232</f>
        <v>0</v>
      </c>
      <c r="M232" s="85" t="n">
        <f aca="false">+'Програмска активност 0002'!M232+Sheet1!M232+'Програмска активност 0004'!M232+'Програмска активност 0005'!M232+'Пројекат набавка мининибуса'!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Програмска активност 0002'!D233+Sheet1!D233+'Програмска активност 0004'!D233+'Програмска активност 0005'!D233+'Пројекат набавка мининибуса'!D233+Sheet2!D233+'Projekat (2)'!D233</f>
        <v>0</v>
      </c>
      <c r="E233" s="85" t="n">
        <f aca="false">+'Програмска активност 0002'!E233+Sheet1!E233+'Програмска активност 0004'!E233+'Програмска активност 0005'!E233+'Пројекат набавка мининибуса'!E233+Sheet2!E233+'Projekat (2)'!E233</f>
        <v>0</v>
      </c>
      <c r="F233" s="137" t="n">
        <f aca="false">+'Програмска активност 0002'!F233+Sheet1!F233+'Програмска активност 0004'!F233+'Програмска активност 0005'!F233+'Пројекат набавка мининибуса'!F233+Sheet2!F233+'Projekat (2)'!F233</f>
        <v>0</v>
      </c>
      <c r="G233" s="85" t="n">
        <f aca="false">+'Програмска активност 0002'!G233+Sheet1!G233+'Програмска активност 0004'!G233+'Програмска активност 0005'!G233+'Пројекат набавка мининибуса'!G233+Sheet2!G233+'Projekat (2)'!G233</f>
        <v>0</v>
      </c>
      <c r="H233" s="86" t="n">
        <f aca="false">+'Програмска активност 0002'!H233+Sheet1!H233+'Програмска активност 0004'!H233+'Програмска активност 0005'!H233+'Пројекат набавка мининибуса'!H233+Sheet2!H233+'Projekat (2)'!H233</f>
        <v>0</v>
      </c>
      <c r="I233" s="87" t="n">
        <f aca="false">+'Програмска активност 0002'!I233+Sheet1!I233+'Програмска активност 0004'!I233+'Програмска активност 0005'!I233+'Пројекат набавка мининибуса'!I233+Sheet2!I233+'Projekat (2)'!I233</f>
        <v>0</v>
      </c>
      <c r="J233" s="137" t="n">
        <f aca="false">+'Програмска активност 0002'!J233+Sheet1!J233+'Програмска активност 0004'!J233+'Програмска активност 0005'!J233+'Пројекат набавка мининибуса'!J233+Sheet2!J233+'Projekat (2)'!J233</f>
        <v>0</v>
      </c>
      <c r="K233" s="85" t="n">
        <f aca="false">+'Програмска активност 0002'!K233+Sheet1!K233+'Програмска активност 0004'!K233+'Програмска активност 0005'!K233+'Пројекат набавка мининибуса'!K233+Sheet2!K233+'Projekat (2)'!K233</f>
        <v>0</v>
      </c>
      <c r="L233" s="137" t="n">
        <f aca="false">+'Програмска активност 0002'!L233+Sheet1!L233+'Програмска активност 0004'!L233+'Програмска активност 0005'!L233+'Пројекат набавка мининибуса'!L233+Sheet2!L233+'Projekat (2)'!L233</f>
        <v>0</v>
      </c>
      <c r="M233" s="85" t="n">
        <f aca="false">+'Програмска активност 0002'!M233+Sheet1!M233+'Програмска активност 0004'!M233+'Програмска активност 0005'!M233+'Пројекат набавка мининибуса'!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Програмска активност 0002'!D234+Sheet1!D234+'Програмска активност 0004'!D234+'Програмска активност 0005'!D234+'Пројекат набавка мининибуса'!D234+Sheet2!D234+'Projekat (2)'!D234</f>
        <v>0</v>
      </c>
      <c r="E234" s="85" t="n">
        <f aca="false">+'Програмска активност 0002'!E234+Sheet1!E234+'Програмска активност 0004'!E234+'Програмска активност 0005'!E234+'Пројекат набавка мининибуса'!E234+Sheet2!E234+'Projekat (2)'!E234</f>
        <v>0</v>
      </c>
      <c r="F234" s="137" t="n">
        <f aca="false">+'Програмска активност 0002'!F234+Sheet1!F234+'Програмска активност 0004'!F234+'Програмска активност 0005'!F234+'Пројекат набавка мининибуса'!F234+Sheet2!F234+'Projekat (2)'!F234</f>
        <v>0</v>
      </c>
      <c r="G234" s="85" t="n">
        <f aca="false">+'Програмска активност 0002'!G234+Sheet1!G234+'Програмска активност 0004'!G234+'Програмска активност 0005'!G234+'Пројекат набавка мининибуса'!G234+Sheet2!G234+'Projekat (2)'!G234</f>
        <v>0</v>
      </c>
      <c r="H234" s="86" t="n">
        <f aca="false">+'Програмска активност 0002'!H234+Sheet1!H234+'Програмска активност 0004'!H234+'Програмска активност 0005'!H234+'Пројекат набавка мининибуса'!H234+Sheet2!H234+'Projekat (2)'!H234</f>
        <v>0</v>
      </c>
      <c r="I234" s="87" t="n">
        <f aca="false">+'Програмска активност 0002'!I234+Sheet1!I234+'Програмска активност 0004'!I234+'Програмска активност 0005'!I234+'Пројекат набавка мининибуса'!I234+Sheet2!I234+'Projekat (2)'!I234</f>
        <v>0</v>
      </c>
      <c r="J234" s="137" t="n">
        <f aca="false">+'Програмска активност 0002'!J234+Sheet1!J234+'Програмска активност 0004'!J234+'Програмска активност 0005'!J234+'Пројекат набавка мининибуса'!J234+Sheet2!J234+'Projekat (2)'!J234</f>
        <v>0</v>
      </c>
      <c r="K234" s="85" t="n">
        <f aca="false">+'Програмска активност 0002'!K234+Sheet1!K234+'Програмска активност 0004'!K234+'Програмска активност 0005'!K234+'Пројекат набавка мининибуса'!K234+Sheet2!K234+'Projekat (2)'!K234</f>
        <v>0</v>
      </c>
      <c r="L234" s="137" t="n">
        <f aca="false">+'Програмска активност 0002'!L234+Sheet1!L234+'Програмска активност 0004'!L234+'Програмска активност 0005'!L234+'Пројекат набавка мининибуса'!L234+Sheet2!L234+'Projekat (2)'!L234</f>
        <v>0</v>
      </c>
      <c r="M234" s="85" t="n">
        <f aca="false">+'Програмска активност 0002'!M234+Sheet1!M234+'Програмска активност 0004'!M234+'Програмска активност 0005'!M234+'Пројекат набавка мининибуса'!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Програмска активност 0002'!D235+Sheet1!D235+'Програмска активност 0004'!D235+'Програмска активност 0005'!D235+'Пројекат набавка мининибуса'!D235+Sheet2!D235+'Projekat (2)'!D235</f>
        <v>0</v>
      </c>
      <c r="E235" s="85" t="n">
        <f aca="false">+'Програмска активност 0002'!E235+Sheet1!E235+'Програмска активност 0004'!E235+'Програмска активност 0005'!E235+'Пројекат набавка мининибуса'!E235+Sheet2!E235+'Projekat (2)'!E235</f>
        <v>0</v>
      </c>
      <c r="F235" s="137" t="n">
        <f aca="false">+'Програмска активност 0002'!F235+Sheet1!F235+'Програмска активност 0004'!F235+'Програмска активност 0005'!F235+'Пројекат набавка мининибуса'!F235+Sheet2!F235+'Projekat (2)'!F235</f>
        <v>0</v>
      </c>
      <c r="G235" s="85" t="n">
        <f aca="false">+'Програмска активност 0002'!G235+Sheet1!G235+'Програмска активност 0004'!G235+'Програмска активност 0005'!G235+'Пројекат набавка мининибуса'!G235+Sheet2!G235+'Projekat (2)'!G235</f>
        <v>0</v>
      </c>
      <c r="H235" s="86" t="n">
        <f aca="false">+'Програмска активност 0002'!H235+Sheet1!H235+'Програмска активност 0004'!H235+'Програмска активност 0005'!H235+'Пројекат набавка мининибуса'!H235+Sheet2!H235+'Projekat (2)'!H235</f>
        <v>0</v>
      </c>
      <c r="I235" s="87" t="n">
        <f aca="false">+'Програмска активност 0002'!I235+Sheet1!I235+'Програмска активност 0004'!I235+'Програмска активност 0005'!I235+'Пројекат набавка мининибуса'!I235+Sheet2!I235+'Projekat (2)'!I235</f>
        <v>0</v>
      </c>
      <c r="J235" s="137" t="n">
        <f aca="false">+'Програмска активност 0002'!J235+Sheet1!J235+'Програмска активност 0004'!J235+'Програмска активност 0005'!J235+'Пројекат набавка мининибуса'!J235+Sheet2!J235+'Projekat (2)'!J235</f>
        <v>0</v>
      </c>
      <c r="K235" s="85" t="n">
        <f aca="false">+'Програмска активност 0002'!K235+Sheet1!K235+'Програмска активност 0004'!K235+'Програмска активност 0005'!K235+'Пројекат набавка мининибуса'!K235+Sheet2!K235+'Projekat (2)'!K235</f>
        <v>0</v>
      </c>
      <c r="L235" s="137" t="n">
        <f aca="false">+'Програмска активност 0002'!L235+Sheet1!L235+'Програмска активност 0004'!L235+'Програмска активност 0005'!L235+'Пројекат набавка мининибуса'!L235+Sheet2!L235+'Projekat (2)'!L235</f>
        <v>0</v>
      </c>
      <c r="M235" s="85" t="n">
        <f aca="false">+'Програмска активност 0002'!M235+Sheet1!M235+'Програмска активност 0004'!M235+'Програмска активност 0005'!M235+'Пројекат набавка мининибуса'!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Програмска активност 0002'!D236+Sheet1!D236+'Програмска активност 0004'!D236+'Програмска активност 0005'!D236+'Пројекат набавка мининибуса'!D236+Sheet2!D236+'Projekat (2)'!D236</f>
        <v>0</v>
      </c>
      <c r="E236" s="84" t="n">
        <f aca="false">+'Програмска активност 0002'!E236+Sheet1!E236+'Програмска активност 0004'!E236+'Програмска активност 0005'!E236+'Пројекат набавка мининибуса'!E236+Sheet2!E236+'Projekat (2)'!E236</f>
        <v>0</v>
      </c>
      <c r="F236" s="88" t="n">
        <f aca="false">+'Програмска активност 0002'!F236+Sheet1!F236+'Програмска активност 0004'!F236+'Програмска активност 0005'!F236+'Пројекат набавка мининибуса'!F236+Sheet2!F236+'Projekat (2)'!F236</f>
        <v>0</v>
      </c>
      <c r="G236" s="84" t="n">
        <f aca="false">+'Програмска активност 0002'!G236+Sheet1!G236+'Програмска активност 0004'!G236+'Програмска активност 0005'!G236+'Пројекат набавка мининибуса'!G236+Sheet2!G236+'Projekat (2)'!G236</f>
        <v>0</v>
      </c>
      <c r="H236" s="86" t="n">
        <f aca="false">+'Програмска активност 0002'!H236+Sheet1!H236+'Програмска активност 0004'!H236+'Програмска активност 0005'!H236+'Пројекат набавка мининибуса'!H236+Sheet2!H236+'Projekat (2)'!H236</f>
        <v>49650000</v>
      </c>
      <c r="I236" s="87" t="n">
        <f aca="false">+'Програмска активност 0002'!I236+Sheet1!I236+'Програмска активност 0004'!I236+'Програмска активност 0005'!I236+'Пројекат набавка мининибуса'!I236+Sheet2!I236+'Projekat (2)'!I236</f>
        <v>0</v>
      </c>
      <c r="J236" s="88" t="n">
        <f aca="false">+'Програмска активност 0002'!J236+Sheet1!J236+'Програмска активност 0004'!J236+'Програмска активност 0005'!J236+'Пројекат набавка мининибуса'!J236+Sheet2!J236+'Projekat (2)'!J236</f>
        <v>0</v>
      </c>
      <c r="K236" s="84" t="n">
        <f aca="false">+'Програмска активност 0002'!K236+Sheet1!K236+'Програмска активност 0004'!K236+'Програмска активност 0005'!K236+'Пројекат набавка мининибуса'!K236+Sheet2!K236+'Projekat (2)'!K236</f>
        <v>0</v>
      </c>
      <c r="L236" s="88" t="n">
        <f aca="false">+'Програмска активност 0002'!L236+Sheet1!L236+'Програмска активност 0004'!L236+'Програмска активност 0005'!L236+'Пројекат набавка мининибуса'!L236+Sheet2!L236+'Projekat (2)'!L236</f>
        <v>0</v>
      </c>
      <c r="M236" s="84" t="n">
        <f aca="false">+'Програмска активност 0002'!M236+Sheet1!M236+'Програмска активност 0004'!M236+'Програмска активност 0005'!M236+'Пројекат набавка мининибуса'!M236+Sheet2!M236+'Projekat (2)'!M236</f>
        <v>0</v>
      </c>
      <c r="N236" s="88" t="n">
        <f aca="false">SUM(H236,J236,L236)</f>
        <v>49650000</v>
      </c>
      <c r="O236" s="84" t="n">
        <f aca="false">SUM(I236,K236,M236)</f>
        <v>0</v>
      </c>
      <c r="V236" s="3"/>
      <c r="W236" s="3"/>
      <c r="X236" s="3"/>
      <c r="Y236" s="73" t="n">
        <f aca="false">SUM(D236:O236)</f>
        <v>99300000</v>
      </c>
    </row>
    <row r="237" customFormat="false" ht="33" hidden="true" customHeight="true" outlineLevel="0" collapsed="false">
      <c r="A237" s="99" t="n">
        <f aca="false">A236+1</f>
        <v>190</v>
      </c>
      <c r="B237" s="100" t="n">
        <v>424000</v>
      </c>
      <c r="C237" s="101" t="s">
        <v>243</v>
      </c>
      <c r="D237" s="92" t="n">
        <f aca="false">+'Програмска активност 0002'!D237+Sheet1!D237+'Програмска активност 0004'!D237+'Програмска активност 0005'!D237+'Пројекат набавка мининибуса'!D237+Sheet2!D237+'Projekat (2)'!D237</f>
        <v>0</v>
      </c>
      <c r="E237" s="78" t="n">
        <f aca="false">+'Програмска активност 0002'!E237+Sheet1!E237+'Програмска активност 0004'!E237+'Програмска активност 0005'!E237+'Пројекат набавка мининибуса'!E237+Sheet2!E237+'Projekat (2)'!E237</f>
        <v>0</v>
      </c>
      <c r="F237" s="92" t="n">
        <f aca="false">+'Програмска активност 0002'!F237+Sheet1!F237+'Програмска активност 0004'!F237+'Програмска активност 0005'!F237+'Пројекат набавка мининибуса'!F237+Sheet2!F237+'Projekat (2)'!F237</f>
        <v>0</v>
      </c>
      <c r="G237" s="78" t="n">
        <f aca="false">+'Програмска активност 0002'!G237+Sheet1!G237+'Програмска активност 0004'!G237+'Програмска активност 0005'!G237+'Пројекат набавка мининибуса'!G237+Sheet2!G237+'Projekat (2)'!G237</f>
        <v>0</v>
      </c>
      <c r="H237" s="77" t="n">
        <f aca="false">+'Програмска активност 0002'!H237+Sheet1!H237+'Програмска активност 0004'!H237+'Програмска активност 0005'!H237+'Пројекат набавка мининибуса'!H237+Sheet2!H237+'Projekat (2)'!H237</f>
        <v>0</v>
      </c>
      <c r="I237" s="78" t="n">
        <f aca="false">+'Програмска активност 0002'!I237+Sheet1!I237+'Програмска активност 0004'!I237+'Програмска активност 0005'!I237+'Пројекат набавка мининибуса'!I237+Sheet2!I237+'Projekat (2)'!I237</f>
        <v>0</v>
      </c>
      <c r="J237" s="92" t="n">
        <f aca="false">+'Програмска активност 0002'!J237+Sheet1!J237+'Програмска активност 0004'!J237+'Програмска активност 0005'!J237+'Пројекат набавка мининибуса'!J237+Sheet2!J237+'Projekat (2)'!J237</f>
        <v>0</v>
      </c>
      <c r="K237" s="78" t="n">
        <f aca="false">+'Програмска активност 0002'!K237+Sheet1!K237+'Програмска активност 0004'!K237+'Програмска активност 0005'!K237+'Пројекат набавка мининибуса'!K237+Sheet2!K237+'Projekat (2)'!K237</f>
        <v>0</v>
      </c>
      <c r="L237" s="92" t="n">
        <f aca="false">+'Програмска активност 0002'!L237+Sheet1!L237+'Програмска активност 0004'!L237+'Програмска активност 0005'!L237+'Пројекат набавка мининибуса'!L237+Sheet2!L237+'Projekat (2)'!L237</f>
        <v>0</v>
      </c>
      <c r="M237" s="78" t="n">
        <f aca="false">+'Програмска активност 0002'!M237+Sheet1!M237+'Програмска активност 0004'!M237+'Програмска активност 0005'!M237+'Пројекат набавка мининибуса'!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Програмска активност 0002'!D238+Sheet1!D238+'Програмска активност 0004'!D238+'Програмска активност 0005'!D238+'Пројекат набавка мининибуса'!D238+Sheet2!D238+'Projekat (2)'!D238</f>
        <v>0</v>
      </c>
      <c r="E238" s="85" t="n">
        <f aca="false">+'Програмска активност 0002'!E238+Sheet1!E238+'Програмска активност 0004'!E238+'Програмска активност 0005'!E238+'Пројекат набавка мининибуса'!E238+Sheet2!E238+'Projekat (2)'!E238</f>
        <v>0</v>
      </c>
      <c r="F238" s="137" t="n">
        <f aca="false">+'Програмска активност 0002'!F238+Sheet1!F238+'Програмска активност 0004'!F238+'Програмска активност 0005'!F238+'Пројекат набавка мининибуса'!F238+Sheet2!F238+'Projekat (2)'!F238</f>
        <v>0</v>
      </c>
      <c r="G238" s="85" t="n">
        <f aca="false">+'Програмска активност 0002'!G238+Sheet1!G238+'Програмска активност 0004'!G238+'Програмска активност 0005'!G238+'Пројекат набавка мининибуса'!G238+Sheet2!G238+'Projekat (2)'!G238</f>
        <v>0</v>
      </c>
      <c r="H238" s="86" t="n">
        <f aca="false">+'Програмска активност 0002'!H238+Sheet1!H238+'Програмска активност 0004'!H238+'Програмска активност 0005'!H238+'Пројекат набавка мининибуса'!H238+Sheet2!H238+'Projekat (2)'!H238</f>
        <v>0</v>
      </c>
      <c r="I238" s="87" t="n">
        <f aca="false">+'Програмска активност 0002'!I238+Sheet1!I238+'Програмска активност 0004'!I238+'Програмска активност 0005'!I238+'Пројекат набавка мининибуса'!I238+Sheet2!I238+'Projekat (2)'!I238</f>
        <v>0</v>
      </c>
      <c r="J238" s="137" t="n">
        <f aca="false">+'Програмска активност 0002'!J238+Sheet1!J238+'Програмска активност 0004'!J238+'Програмска активност 0005'!J238+'Пројекат набавка мининибуса'!J238+Sheet2!J238+'Projekat (2)'!J238</f>
        <v>0</v>
      </c>
      <c r="K238" s="85" t="n">
        <f aca="false">+'Програмска активност 0002'!K238+Sheet1!K238+'Програмска активност 0004'!K238+'Програмска активност 0005'!K238+'Пројекат набавка мининибуса'!K238+Sheet2!K238+'Projekat (2)'!K238</f>
        <v>0</v>
      </c>
      <c r="L238" s="137" t="n">
        <f aca="false">+'Програмска активност 0002'!L238+Sheet1!L238+'Програмска активност 0004'!L238+'Програмска активност 0005'!L238+'Пројекат набавка мининибуса'!L238+Sheet2!L238+'Projekat (2)'!L238</f>
        <v>0</v>
      </c>
      <c r="M238" s="85" t="n">
        <f aca="false">+'Програмска активност 0002'!M238+Sheet1!M238+'Програмска активност 0004'!M238+'Програмска активност 0005'!M238+'Пројекат набавка мининибуса'!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Програмска активност 0002'!D239+Sheet1!D239+'Програмска активност 0004'!D239+'Програмска активност 0005'!D239+'Пројекат набавка мининибуса'!D239+Sheet2!D239+'Projekat (2)'!D239</f>
        <v>0</v>
      </c>
      <c r="E239" s="85" t="n">
        <f aca="false">+'Програмска активност 0002'!E239+Sheet1!E239+'Програмска активност 0004'!E239+'Програмска активност 0005'!E239+'Пројекат набавка мининибуса'!E239+Sheet2!E239+'Projekat (2)'!E239</f>
        <v>0</v>
      </c>
      <c r="F239" s="137" t="n">
        <f aca="false">+'Програмска активност 0002'!F239+Sheet1!F239+'Програмска активност 0004'!F239+'Програмска активност 0005'!F239+'Пројекат набавка мининибуса'!F239+Sheet2!F239+'Projekat (2)'!F239</f>
        <v>0</v>
      </c>
      <c r="G239" s="85" t="n">
        <f aca="false">+'Програмска активност 0002'!G239+Sheet1!G239+'Програмска активност 0004'!G239+'Програмска активност 0005'!G239+'Пројекат набавка мининибуса'!G239+Sheet2!G239+'Projekat (2)'!G239</f>
        <v>0</v>
      </c>
      <c r="H239" s="86" t="n">
        <f aca="false">+'Програмска активност 0002'!H239+Sheet1!H239+'Програмска активност 0004'!H239+'Програмска активност 0005'!H239+'Пројекат набавка мининибуса'!H239+Sheet2!H239+'Projekat (2)'!H239</f>
        <v>0</v>
      </c>
      <c r="I239" s="87" t="n">
        <f aca="false">+'Програмска активност 0002'!I239+Sheet1!I239+'Програмска активност 0004'!I239+'Програмска активност 0005'!I239+'Пројекат набавка мининибуса'!I239+Sheet2!I239+'Projekat (2)'!I239</f>
        <v>0</v>
      </c>
      <c r="J239" s="137" t="n">
        <f aca="false">+'Програмска активност 0002'!J239+Sheet1!J239+'Програмска активност 0004'!J239+'Програмска активност 0005'!J239+'Пројекат набавка мининибуса'!J239+Sheet2!J239+'Projekat (2)'!J239</f>
        <v>0</v>
      </c>
      <c r="K239" s="85" t="n">
        <f aca="false">+'Програмска активност 0002'!K239+Sheet1!K239+'Програмска активност 0004'!K239+'Програмска активност 0005'!K239+'Пројекат набавка мининибуса'!K239+Sheet2!K239+'Projekat (2)'!K239</f>
        <v>0</v>
      </c>
      <c r="L239" s="137" t="n">
        <f aca="false">+'Програмска активност 0002'!L239+Sheet1!L239+'Програмска активност 0004'!L239+'Програмска активност 0005'!L239+'Пројекат набавка мининибуса'!L239+Sheet2!L239+'Projekat (2)'!L239</f>
        <v>0</v>
      </c>
      <c r="M239" s="85" t="n">
        <f aca="false">+'Програмска активност 0002'!M239+Sheet1!M239+'Програмска активност 0004'!M239+'Програмска активност 0005'!M239+'Пројекат набавка мининибуса'!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Програмска активност 0002'!D240+Sheet1!D240+'Програмска активност 0004'!D240+'Програмска активност 0005'!D240+'Пројекат набавка мининибуса'!D240+Sheet2!D240+'Projekat (2)'!D240</f>
        <v>0</v>
      </c>
      <c r="E240" s="85" t="n">
        <f aca="false">+'Програмска активност 0002'!E240+Sheet1!E240+'Програмска активност 0004'!E240+'Програмска активност 0005'!E240+'Пројекат набавка мининибуса'!E240+Sheet2!E240+'Projekat (2)'!E240</f>
        <v>0</v>
      </c>
      <c r="F240" s="137" t="n">
        <f aca="false">+'Програмска активност 0002'!F240+Sheet1!F240+'Програмска активност 0004'!F240+'Програмска активност 0005'!F240+'Пројекат набавка мининибуса'!F240+Sheet2!F240+'Projekat (2)'!F240</f>
        <v>0</v>
      </c>
      <c r="G240" s="85" t="n">
        <f aca="false">+'Програмска активност 0002'!G240+Sheet1!G240+'Програмска активност 0004'!G240+'Програмска активност 0005'!G240+'Пројекат набавка мининибуса'!G240+Sheet2!G240+'Projekat (2)'!G240</f>
        <v>0</v>
      </c>
      <c r="H240" s="86" t="n">
        <f aca="false">+'Програмска активност 0002'!H240+Sheet1!H240+'Програмска активност 0004'!H240+'Програмска активност 0005'!H240+'Пројекат набавка мининибуса'!H240+Sheet2!H240+'Projekat (2)'!H240</f>
        <v>0</v>
      </c>
      <c r="I240" s="87" t="n">
        <f aca="false">+'Програмска активност 0002'!I240+Sheet1!I240+'Програмска активност 0004'!I240+'Програмска активност 0005'!I240+'Пројекат набавка мининибуса'!I240+Sheet2!I240+'Projekat (2)'!I240</f>
        <v>0</v>
      </c>
      <c r="J240" s="137" t="n">
        <f aca="false">+'Програмска активност 0002'!J240+Sheet1!J240+'Програмска активност 0004'!J240+'Програмска активност 0005'!J240+'Пројекат набавка мининибуса'!J240+Sheet2!J240+'Projekat (2)'!J240</f>
        <v>0</v>
      </c>
      <c r="K240" s="85" t="n">
        <f aca="false">+'Програмска активност 0002'!K240+Sheet1!K240+'Програмска активност 0004'!K240+'Програмска активност 0005'!K240+'Пројекат набавка мининибуса'!K240+Sheet2!K240+'Projekat (2)'!K240</f>
        <v>0</v>
      </c>
      <c r="L240" s="137" t="n">
        <f aca="false">+'Програмска активност 0002'!L240+Sheet1!L240+'Програмска активност 0004'!L240+'Програмска активност 0005'!L240+'Пројекат набавка мининибуса'!L240+Sheet2!L240+'Projekat (2)'!L240</f>
        <v>0</v>
      </c>
      <c r="M240" s="85" t="n">
        <f aca="false">+'Програмска активност 0002'!M240+Sheet1!M240+'Програмска активност 0004'!M240+'Програмска активност 0005'!M240+'Пројекат набавка мининибуса'!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Програмска активност 0002'!D241+Sheet1!D241+'Програмска активност 0004'!D241+'Програмска активност 0005'!D241+'Пројекат набавка мининибуса'!D241+Sheet2!D241+'Projekat (2)'!D241</f>
        <v>0</v>
      </c>
      <c r="E241" s="85" t="n">
        <f aca="false">+'Програмска активност 0002'!E241+Sheet1!E241+'Програмска активност 0004'!E241+'Програмска активност 0005'!E241+'Пројекат набавка мининибуса'!E241+Sheet2!E241+'Projekat (2)'!E241</f>
        <v>0</v>
      </c>
      <c r="F241" s="137" t="n">
        <f aca="false">+'Програмска активност 0002'!F241+Sheet1!F241+'Програмска активност 0004'!F241+'Програмска активност 0005'!F241+'Пројекат набавка мининибуса'!F241+Sheet2!F241+'Projekat (2)'!F241</f>
        <v>0</v>
      </c>
      <c r="G241" s="85" t="n">
        <f aca="false">+'Програмска активност 0002'!G241+Sheet1!G241+'Програмска активност 0004'!G241+'Програмска активност 0005'!G241+'Пројекат набавка мининибуса'!G241+Sheet2!G241+'Projekat (2)'!G241</f>
        <v>0</v>
      </c>
      <c r="H241" s="86" t="n">
        <f aca="false">+'Програмска активност 0002'!H241+Sheet1!H241+'Програмска активност 0004'!H241+'Програмска активност 0005'!H241+'Пројекат набавка мининибуса'!H241+Sheet2!H241+'Projekat (2)'!H241</f>
        <v>0</v>
      </c>
      <c r="I241" s="87" t="n">
        <f aca="false">+'Програмска активност 0002'!I241+Sheet1!I241+'Програмска активност 0004'!I241+'Програмска активност 0005'!I241+'Пројекат набавка мининибуса'!I241+Sheet2!I241+'Projekat (2)'!I241</f>
        <v>0</v>
      </c>
      <c r="J241" s="137" t="n">
        <f aca="false">+'Програмска активност 0002'!J241+Sheet1!J241+'Програмска активност 0004'!J241+'Програмска активност 0005'!J241+'Пројекат набавка мининибуса'!J241+Sheet2!J241+'Projekat (2)'!J241</f>
        <v>0</v>
      </c>
      <c r="K241" s="85" t="n">
        <f aca="false">+'Програмска активност 0002'!K241+Sheet1!K241+'Програмска активност 0004'!K241+'Програмска активност 0005'!K241+'Пројекат набавка мининибуса'!K241+Sheet2!K241+'Projekat (2)'!K241</f>
        <v>0</v>
      </c>
      <c r="L241" s="137" t="n">
        <f aca="false">+'Програмска активност 0002'!L241+Sheet1!L241+'Програмска активност 0004'!L241+'Програмска активност 0005'!L241+'Пројекат набавка мининибуса'!L241+Sheet2!L241+'Projekat (2)'!L241</f>
        <v>0</v>
      </c>
      <c r="M241" s="85" t="n">
        <f aca="false">+'Програмска активност 0002'!M241+Sheet1!M241+'Програмска активност 0004'!M241+'Програмска активност 0005'!M241+'Пројекат набавка мининибуса'!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Програмска активност 0002'!D242+Sheet1!D242+'Програмска активност 0004'!D242+'Програмска активност 0005'!D242+'Пројекат набавка мининибуса'!D242+Sheet2!D242+'Projekat (2)'!D242</f>
        <v>0</v>
      </c>
      <c r="E242" s="85" t="n">
        <f aca="false">+'Програмска активност 0002'!E242+Sheet1!E242+'Програмска активност 0004'!E242+'Програмска активност 0005'!E242+'Пројекат набавка мининибуса'!E242+Sheet2!E242+'Projekat (2)'!E242</f>
        <v>0</v>
      </c>
      <c r="F242" s="137" t="n">
        <f aca="false">+'Програмска активност 0002'!F242+Sheet1!F242+'Програмска активност 0004'!F242+'Програмска активност 0005'!F242+'Пројекат набавка мининибуса'!F242+Sheet2!F242+'Projekat (2)'!F242</f>
        <v>0</v>
      </c>
      <c r="G242" s="85" t="n">
        <f aca="false">+'Програмска активност 0002'!G242+Sheet1!G242+'Програмска активност 0004'!G242+'Програмска активност 0005'!G242+'Пројекат набавка мининибуса'!G242+Sheet2!G242+'Projekat (2)'!G242</f>
        <v>0</v>
      </c>
      <c r="H242" s="86" t="n">
        <f aca="false">+'Програмска активност 0002'!H242+Sheet1!H242+'Програмска активност 0004'!H242+'Програмска активност 0005'!H242+'Пројекат набавка мининибуса'!H242+Sheet2!H242+'Projekat (2)'!H242</f>
        <v>0</v>
      </c>
      <c r="I242" s="87" t="n">
        <f aca="false">+'Програмска активност 0002'!I242+Sheet1!I242+'Програмска активност 0004'!I242+'Програмска активност 0005'!I242+'Пројекат набавка мининибуса'!I242+Sheet2!I242+'Projekat (2)'!I242</f>
        <v>0</v>
      </c>
      <c r="J242" s="137" t="n">
        <f aca="false">+'Програмска активност 0002'!J242+Sheet1!J242+'Програмска активност 0004'!J242+'Програмска активност 0005'!J242+'Пројекат набавка мининибуса'!J242+Sheet2!J242+'Projekat (2)'!J242</f>
        <v>0</v>
      </c>
      <c r="K242" s="85" t="n">
        <f aca="false">+'Програмска активност 0002'!K242+Sheet1!K242+'Програмска активност 0004'!K242+'Програмска активност 0005'!K242+'Пројекат набавка мининибуса'!K242+Sheet2!K242+'Projekat (2)'!K242</f>
        <v>0</v>
      </c>
      <c r="L242" s="137" t="n">
        <f aca="false">+'Програмска активност 0002'!L242+Sheet1!L242+'Програмска активност 0004'!L242+'Програмска активност 0005'!L242+'Пројекат набавка мининибуса'!L242+Sheet2!L242+'Projekat (2)'!L242</f>
        <v>0</v>
      </c>
      <c r="M242" s="85" t="n">
        <f aca="false">+'Програмска активност 0002'!M242+Sheet1!M242+'Програмска активност 0004'!M242+'Програмска активност 0005'!M242+'Пројекат набавка мининибуса'!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Програмска активност 0002'!D243+Sheet1!D243+'Програмска активност 0004'!D243+'Програмска активност 0005'!D243+'Пројекат набавка мининибуса'!D243+Sheet2!D243+'Projekat (2)'!D243</f>
        <v>0</v>
      </c>
      <c r="E243" s="85" t="n">
        <f aca="false">+'Програмска активност 0002'!E243+Sheet1!E243+'Програмска активност 0004'!E243+'Програмска активност 0005'!E243+'Пројекат набавка мининибуса'!E243+Sheet2!E243+'Projekat (2)'!E243</f>
        <v>0</v>
      </c>
      <c r="F243" s="137" t="n">
        <f aca="false">+'Програмска активност 0002'!F243+Sheet1!F243+'Програмска активност 0004'!F243+'Програмска активност 0005'!F243+'Пројекат набавка мининибуса'!F243+Sheet2!F243+'Projekat (2)'!F243</f>
        <v>0</v>
      </c>
      <c r="G243" s="85" t="n">
        <f aca="false">+'Програмска активност 0002'!G243+Sheet1!G243+'Програмска активност 0004'!G243+'Програмска активност 0005'!G243+'Пројекат набавка мининибуса'!G243+Sheet2!G243+'Projekat (2)'!G243</f>
        <v>0</v>
      </c>
      <c r="H243" s="86" t="n">
        <f aca="false">+'Програмска активност 0002'!H243+Sheet1!H243+'Програмска активност 0004'!H243+'Програмска активност 0005'!H243+'Пројекат набавка мининибуса'!H243+Sheet2!H243+'Projekat (2)'!H243</f>
        <v>0</v>
      </c>
      <c r="I243" s="87" t="n">
        <f aca="false">+'Програмска активност 0002'!I243+Sheet1!I243+'Програмска активност 0004'!I243+'Програмска активност 0005'!I243+'Пројекат набавка мининибуса'!I243+Sheet2!I243+'Projekat (2)'!I243</f>
        <v>0</v>
      </c>
      <c r="J243" s="137" t="n">
        <f aca="false">+'Програмска активност 0002'!J243+Sheet1!J243+'Програмска активност 0004'!J243+'Програмска активност 0005'!J243+'Пројекат набавка мининибуса'!J243+Sheet2!J243+'Projekat (2)'!J243</f>
        <v>0</v>
      </c>
      <c r="K243" s="85" t="n">
        <f aca="false">+'Програмска активност 0002'!K243+Sheet1!K243+'Програмска активност 0004'!K243+'Програмска активност 0005'!K243+'Пројекат набавка мининибуса'!K243+Sheet2!K243+'Projekat (2)'!K243</f>
        <v>0</v>
      </c>
      <c r="L243" s="137" t="n">
        <f aca="false">+'Програмска активност 0002'!L243+Sheet1!L243+'Програмска активност 0004'!L243+'Програмска активност 0005'!L243+'Пројекат набавка мининибуса'!L243+Sheet2!L243+'Projekat (2)'!L243</f>
        <v>0</v>
      </c>
      <c r="M243" s="85" t="n">
        <f aca="false">+'Програмска активност 0002'!M243+Sheet1!M243+'Програмска активност 0004'!M243+'Програмска активност 0005'!M243+'Пројекат набавка мининибуса'!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Програмска активност 0002'!D244+Sheet1!D244+'Програмска активност 0004'!D244+'Програмска активност 0005'!D244+'Пројекат набавка мининибуса'!D244+Sheet2!D244+'Projekat (2)'!D244</f>
        <v>0</v>
      </c>
      <c r="E244" s="85" t="n">
        <f aca="false">+'Програмска активност 0002'!E244+Sheet1!E244+'Програмска активност 0004'!E244+'Програмска активност 0005'!E244+'Пројекат набавка мининибуса'!E244+Sheet2!E244+'Projekat (2)'!E244</f>
        <v>0</v>
      </c>
      <c r="F244" s="137" t="n">
        <f aca="false">+'Програмска активност 0002'!F244+Sheet1!F244+'Програмска активност 0004'!F244+'Програмска активност 0005'!F244+'Пројекат набавка мининибуса'!F244+Sheet2!F244+'Projekat (2)'!F244</f>
        <v>0</v>
      </c>
      <c r="G244" s="85" t="n">
        <f aca="false">+'Програмска активност 0002'!G244+Sheet1!G244+'Програмска активност 0004'!G244+'Програмска активност 0005'!G244+'Пројекат набавка мининибуса'!G244+Sheet2!G244+'Projekat (2)'!G244</f>
        <v>0</v>
      </c>
      <c r="H244" s="86" t="n">
        <f aca="false">+'Програмска активност 0002'!H244+Sheet1!H244+'Програмска активност 0004'!H244+'Програмска активност 0005'!H244+'Пројекат набавка мининибуса'!H244+Sheet2!H244+'Projekat (2)'!H244</f>
        <v>0</v>
      </c>
      <c r="I244" s="87" t="n">
        <f aca="false">+'Програмска активност 0002'!I244+Sheet1!I244+'Програмска активност 0004'!I244+'Програмска активност 0005'!I244+'Пројекат набавка мининибуса'!I244+Sheet2!I244+'Projekat (2)'!I244</f>
        <v>0</v>
      </c>
      <c r="J244" s="137" t="n">
        <f aca="false">+'Програмска активност 0002'!J244+Sheet1!J244+'Програмска активност 0004'!J244+'Програмска активност 0005'!J244+'Пројекат набавка мининибуса'!J244+Sheet2!J244+'Projekat (2)'!J244</f>
        <v>0</v>
      </c>
      <c r="K244" s="85" t="n">
        <f aca="false">+'Програмска активност 0002'!K244+Sheet1!K244+'Програмска активност 0004'!K244+'Програмска активност 0005'!K244+'Пројекат набавка мининибуса'!K244+Sheet2!K244+'Projekat (2)'!K244</f>
        <v>0</v>
      </c>
      <c r="L244" s="137" t="n">
        <f aca="false">+'Програмска активност 0002'!L244+Sheet1!L244+'Програмска активност 0004'!L244+'Програмска активност 0005'!L244+'Пројекат набавка мининибуса'!L244+Sheet2!L244+'Projekat (2)'!L244</f>
        <v>0</v>
      </c>
      <c r="M244" s="85" t="n">
        <f aca="false">+'Програмска активност 0002'!M244+Sheet1!M244+'Програмска активност 0004'!M244+'Програмска активност 0005'!M244+'Пројекат набавка мининибуса'!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Програмска активност 0002'!D245+Sheet1!D245+'Програмска активност 0004'!D245+'Програмска активност 0005'!D245+'Пројекат набавка мининибуса'!D245+Sheet2!D245+'Projekat (2)'!D245</f>
        <v>0</v>
      </c>
      <c r="E245" s="78" t="n">
        <f aca="false">+'Програмска активност 0002'!E245+Sheet1!E245+'Програмска активност 0004'!E245+'Програмска активност 0005'!E245+'Пројекат набавка мининибуса'!E245+Sheet2!E245+'Projekat (2)'!E245</f>
        <v>0</v>
      </c>
      <c r="F245" s="92" t="n">
        <f aca="false">+'Програмска активност 0002'!F245+Sheet1!F245+'Програмска активност 0004'!F245+'Програмска активност 0005'!F245+'Пројекат набавка мининибуса'!F245+Sheet2!F245+'Projekat (2)'!F245</f>
        <v>0</v>
      </c>
      <c r="G245" s="78" t="n">
        <f aca="false">+'Програмска активност 0002'!G245+Sheet1!G245+'Програмска активност 0004'!G245+'Програмска активност 0005'!G245+'Пројекат набавка мининибуса'!G245+Sheet2!G245+'Projekat (2)'!G245</f>
        <v>0</v>
      </c>
      <c r="H245" s="77" t="n">
        <f aca="false">+'Програмска активност 0002'!H245+Sheet1!H245+'Програмска активност 0004'!H245+'Програмска активност 0005'!H245+'Пројекат набавка мининибуса'!H245+Sheet2!H245+'Projekat (2)'!H245</f>
        <v>15000000</v>
      </c>
      <c r="I245" s="78" t="n">
        <f aca="false">+'Програмска активност 0002'!I245+Sheet1!I245+'Програмска активност 0004'!I245+'Програмска активност 0005'!I245+'Пројекат набавка мининибуса'!I245+Sheet2!I245+'Projekat (2)'!I245</f>
        <v>10163794</v>
      </c>
      <c r="J245" s="92" t="n">
        <f aca="false">+'Програмска активност 0002'!J245+Sheet1!J245+'Програмска активност 0004'!J245+'Програмска активност 0005'!J245+'Пројекат набавка мининибуса'!J245+Sheet2!J245+'Projekat (2)'!J245</f>
        <v>0</v>
      </c>
      <c r="K245" s="78" t="n">
        <f aca="false">+'Програмска активност 0002'!K245+Sheet1!K245+'Програмска активност 0004'!K245+'Програмска активност 0005'!K245+'Пројекат набавка мининибуса'!K245+Sheet2!K245+'Projekat (2)'!K245</f>
        <v>0</v>
      </c>
      <c r="L245" s="92" t="n">
        <f aca="false">+'Програмска активност 0002'!L245+Sheet1!L245+'Програмска активност 0004'!L245+'Програмска активност 0005'!L245+'Пројекат набавка мининибуса'!L245+Sheet2!L245+'Projekat (2)'!L245</f>
        <v>0</v>
      </c>
      <c r="M245" s="78" t="n">
        <f aca="false">+'Програмска активност 0002'!M245+Sheet1!M245+'Програмска активност 0004'!M245+'Програмска активност 0005'!M245+'Пројекат набавка мининибуса'!M245+Sheet2!M245+'Projekat (2)'!M245</f>
        <v>0</v>
      </c>
      <c r="N245" s="92" t="n">
        <f aca="false">SUM(H245,J245,L245)</f>
        <v>15000000</v>
      </c>
      <c r="O245" s="78" t="n">
        <f aca="false">SUM(I245,K245,M245)</f>
        <v>10163794</v>
      </c>
      <c r="V245" s="3"/>
      <c r="W245" s="3"/>
      <c r="X245" s="3"/>
      <c r="Y245" s="73" t="n">
        <f aca="false">SUM(D245:O245)</f>
        <v>50327588</v>
      </c>
    </row>
    <row r="246" customFormat="false" ht="33" hidden="true" customHeight="true" outlineLevel="0" collapsed="false">
      <c r="A246" s="120" t="n">
        <f aca="false">A245+1</f>
        <v>199</v>
      </c>
      <c r="B246" s="121" t="n">
        <v>425100</v>
      </c>
      <c r="C246" s="122" t="s">
        <v>252</v>
      </c>
      <c r="D246" s="88" t="n">
        <f aca="false">+'Програмска активност 0002'!D246+Sheet1!D246+'Програмска активност 0004'!D246+'Програмска активност 0005'!D246+'Пројекат набавка мининибуса'!D246+Sheet2!D246+'Projekat (2)'!D246</f>
        <v>0</v>
      </c>
      <c r="E246" s="84" t="n">
        <f aca="false">+'Програмска активност 0002'!E246+Sheet1!E246+'Програмска активност 0004'!E246+'Програмска активност 0005'!E246+'Пројекат набавка мининибуса'!E246+Sheet2!E246+'Projekat (2)'!E246</f>
        <v>0</v>
      </c>
      <c r="F246" s="88" t="n">
        <f aca="false">+'Програмска активност 0002'!F246+Sheet1!F246+'Програмска активност 0004'!F246+'Програмска активност 0005'!F246+'Пројекат набавка мининибуса'!F246+Sheet2!F246+'Projekat (2)'!F246</f>
        <v>0</v>
      </c>
      <c r="G246" s="84" t="n">
        <f aca="false">+'Програмска активност 0002'!G246+Sheet1!G246+'Програмска активност 0004'!G246+'Програмска активност 0005'!G246+'Пројекат набавка мининибуса'!G246+Sheet2!G246+'Projekat (2)'!G246</f>
        <v>0</v>
      </c>
      <c r="H246" s="86" t="n">
        <f aca="false">+'Програмска активност 0002'!H246+Sheet1!H246+'Програмска активност 0004'!H246+'Програмска активност 0005'!H246+'Пројекат набавка мининибуса'!H246+Sheet2!H246+'Projekat (2)'!H246</f>
        <v>15000000</v>
      </c>
      <c r="I246" s="87" t="n">
        <f aca="false">+'Програмска активност 0002'!I246+Sheet1!I246+'Програмска активност 0004'!I246+'Програмска активност 0005'!I246+'Пројекат набавка мининибуса'!I246+Sheet2!I246+'Projekat (2)'!I246</f>
        <v>10163794</v>
      </c>
      <c r="J246" s="88" t="n">
        <f aca="false">+'Програмска активност 0002'!J246+Sheet1!J246+'Програмска активност 0004'!J246+'Програмска активност 0005'!J246+'Пројекат набавка мининибуса'!J246+Sheet2!J246+'Projekat (2)'!J246</f>
        <v>0</v>
      </c>
      <c r="K246" s="84" t="n">
        <f aca="false">+'Програмска активност 0002'!K246+Sheet1!K246+'Програмска активност 0004'!K246+'Програмска активност 0005'!K246+'Пројекат набавка мининибуса'!K246+Sheet2!K246+'Projekat (2)'!K246</f>
        <v>0</v>
      </c>
      <c r="L246" s="88" t="n">
        <f aca="false">+'Програмска активност 0002'!L246+Sheet1!L246+'Програмска активност 0004'!L246+'Програмска активност 0005'!L246+'Пројекат набавка мининибуса'!L246+Sheet2!L246+'Projekat (2)'!L246</f>
        <v>0</v>
      </c>
      <c r="M246" s="84" t="n">
        <f aca="false">+'Програмска активност 0002'!M246+Sheet1!M246+'Програмска активност 0004'!M246+'Програмска активност 0005'!M246+'Пројекат набавка мининибуса'!M246+Sheet2!M246+'Projekat (2)'!M246</f>
        <v>0</v>
      </c>
      <c r="N246" s="88" t="n">
        <f aca="false">SUM(H246,J246,L246)</f>
        <v>15000000</v>
      </c>
      <c r="O246" s="84" t="n">
        <f aca="false">SUM(I246,K246,M246)</f>
        <v>10163794</v>
      </c>
      <c r="V246" s="3"/>
      <c r="W246" s="3"/>
      <c r="X246" s="3"/>
      <c r="Y246" s="73" t="n">
        <f aca="false">SUM(D246:O246)</f>
        <v>50327588</v>
      </c>
    </row>
    <row r="247" customFormat="false" ht="33" hidden="true" customHeight="true" outlineLevel="0" collapsed="false">
      <c r="A247" s="120" t="n">
        <f aca="false">A246+1</f>
        <v>200</v>
      </c>
      <c r="B247" s="121" t="n">
        <v>425200</v>
      </c>
      <c r="C247" s="122" t="s">
        <v>253</v>
      </c>
      <c r="D247" s="88" t="n">
        <f aca="false">+'Програмска активност 0002'!D247+Sheet1!D247+'Програмска активност 0004'!D247+'Програмска активност 0005'!D247+'Пројекат набавка мининибуса'!D247+Sheet2!D247+'Projekat (2)'!D247</f>
        <v>0</v>
      </c>
      <c r="E247" s="84" t="n">
        <f aca="false">+'Програмска активност 0002'!E247+Sheet1!E247+'Програмска активност 0004'!E247+'Програмска активност 0005'!E247+'Пројекат набавка мининибуса'!E247+Sheet2!E247+'Projekat (2)'!E247</f>
        <v>0</v>
      </c>
      <c r="F247" s="88" t="n">
        <f aca="false">+'Програмска активност 0002'!F247+Sheet1!F247+'Програмска активност 0004'!F247+'Програмска активност 0005'!F247+'Пројекат набавка мининибуса'!F247+Sheet2!F247+'Projekat (2)'!F247</f>
        <v>0</v>
      </c>
      <c r="G247" s="84" t="n">
        <f aca="false">+'Програмска активност 0002'!G247+Sheet1!G247+'Програмска активност 0004'!G247+'Програмска активност 0005'!G247+'Пројекат набавка мининибуса'!G247+Sheet2!G247+'Projekat (2)'!G247</f>
        <v>0</v>
      </c>
      <c r="H247" s="86" t="n">
        <f aca="false">+'Програмска активност 0002'!H247+Sheet1!H247+'Програмска активност 0004'!H247+'Програмска активност 0005'!H247+'Пројекат набавка мининибуса'!H247+Sheet2!H247+'Projekat (2)'!H247</f>
        <v>0</v>
      </c>
      <c r="I247" s="87" t="n">
        <f aca="false">+'Програмска активност 0002'!I247+Sheet1!I247+'Програмска активност 0004'!I247+'Програмска активност 0005'!I247+'Пројекат набавка мининибуса'!I247+Sheet2!I247+'Projekat (2)'!I247</f>
        <v>0</v>
      </c>
      <c r="J247" s="88" t="n">
        <f aca="false">+'Програмска активност 0002'!J247+Sheet1!J247+'Програмска активност 0004'!J247+'Програмска активност 0005'!J247+'Пројекат набавка мининибуса'!J247+Sheet2!J247+'Projekat (2)'!J247</f>
        <v>0</v>
      </c>
      <c r="K247" s="84" t="n">
        <f aca="false">+'Програмска активност 0002'!K247+Sheet1!K247+'Програмска активност 0004'!K247+'Програмска активност 0005'!K247+'Пројекат набавка мининибуса'!K247+Sheet2!K247+'Projekat (2)'!K247</f>
        <v>0</v>
      </c>
      <c r="L247" s="88" t="n">
        <f aca="false">+'Програмска активност 0002'!L247+Sheet1!L247+'Програмска активност 0004'!L247+'Програмска активност 0005'!L247+'Пројекат набавка мининибуса'!L247+Sheet2!L247+'Projekat (2)'!L247</f>
        <v>0</v>
      </c>
      <c r="M247" s="84" t="n">
        <f aca="false">+'Програмска активност 0002'!M247+Sheet1!M247+'Програмска активност 0004'!M247+'Програмска активност 0005'!M247+'Пројекат набавка мининибуса'!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Програмска активност 0002'!D248+Sheet1!D248+'Програмска активност 0004'!D248+'Програмска активност 0005'!D248+'Пројекат набавка мининибуса'!D248+Sheet2!D248+'Projekat (2)'!D248</f>
        <v>0</v>
      </c>
      <c r="E248" s="78" t="n">
        <f aca="false">+'Програмска активност 0002'!E248+Sheet1!E248+'Програмска активност 0004'!E248+'Програмска активност 0005'!E248+'Пројекат набавка мининибуса'!E248+Sheet2!E248+'Projekat (2)'!E248</f>
        <v>0</v>
      </c>
      <c r="F248" s="92" t="n">
        <f aca="false">+'Програмска активност 0002'!F248+Sheet1!F248+'Програмска активност 0004'!F248+'Програмска активност 0005'!F248+'Пројекат набавка мининибуса'!F248+Sheet2!F248+'Projekat (2)'!F248</f>
        <v>0</v>
      </c>
      <c r="G248" s="78" t="n">
        <f aca="false">+'Програмска активност 0002'!G248+Sheet1!G248+'Програмска активност 0004'!G248+'Програмска активност 0005'!G248+'Пројекат набавка мининибуса'!G248+Sheet2!G248+'Projekat (2)'!G248</f>
        <v>0</v>
      </c>
      <c r="H248" s="77" t="n">
        <f aca="false">+'Програмска активност 0002'!H248+Sheet1!H248+'Програмска активност 0004'!H248+'Програмска активност 0005'!H248+'Пројекат набавка мининибуса'!H248+Sheet2!H248+'Projekat (2)'!H248</f>
        <v>0</v>
      </c>
      <c r="I248" s="78" t="n">
        <f aca="false">+'Програмска активност 0002'!I248+Sheet1!I248+'Програмска активност 0004'!I248+'Програмска активност 0005'!I248+'Пројекат набавка мининибуса'!I248+Sheet2!I248+'Projekat (2)'!I248</f>
        <v>0</v>
      </c>
      <c r="J248" s="92" t="n">
        <f aca="false">+'Програмска активност 0002'!J248+Sheet1!J248+'Програмска активност 0004'!J248+'Програмска активност 0005'!J248+'Пројекат набавка мининибуса'!J248+Sheet2!J248+'Projekat (2)'!J248</f>
        <v>0</v>
      </c>
      <c r="K248" s="78" t="n">
        <f aca="false">+'Програмска активност 0002'!K248+Sheet1!K248+'Програмска активност 0004'!K248+'Програмска активност 0005'!K248+'Пројекат набавка мининибуса'!K248+Sheet2!K248+'Projekat (2)'!K248</f>
        <v>0</v>
      </c>
      <c r="L248" s="92" t="n">
        <f aca="false">+'Програмска активност 0002'!L248+Sheet1!L248+'Програмска активност 0004'!L248+'Програмска активност 0005'!L248+'Пројекат набавка мининибуса'!L248+Sheet2!L248+'Projekat (2)'!L248</f>
        <v>0</v>
      </c>
      <c r="M248" s="78" t="n">
        <f aca="false">+'Програмска активност 0002'!M248+Sheet1!M248+'Програмска активност 0004'!M248+'Програмска активност 0005'!M248+'Пројекат набавка мининибуса'!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Програмска активност 0002'!D249+Sheet1!D249+'Програмска активност 0004'!D249+'Програмска активност 0005'!D249+'Пројекат набавка мининибуса'!D249+Sheet2!D249+'Projekat (2)'!D249</f>
        <v>0</v>
      </c>
      <c r="E249" s="85" t="n">
        <f aca="false">+'Програмска активност 0002'!E249+Sheet1!E249+'Програмска активност 0004'!E249+'Програмска активност 0005'!E249+'Пројекат набавка мининибуса'!E249+Sheet2!E249+'Projekat (2)'!E249</f>
        <v>0</v>
      </c>
      <c r="F249" s="137" t="n">
        <f aca="false">+'Програмска активност 0002'!F249+Sheet1!F249+'Програмска активност 0004'!F249+'Програмска активност 0005'!F249+'Пројекат набавка мининибуса'!F249+Sheet2!F249+'Projekat (2)'!F249</f>
        <v>0</v>
      </c>
      <c r="G249" s="85" t="n">
        <f aca="false">+'Програмска активност 0002'!G249+Sheet1!G249+'Програмска активност 0004'!G249+'Програмска активност 0005'!G249+'Пројекат набавка мининибуса'!G249+Sheet2!G249+'Projekat (2)'!G249</f>
        <v>0</v>
      </c>
      <c r="H249" s="86" t="n">
        <f aca="false">+'Програмска активност 0002'!H249+Sheet1!H249+'Програмска активност 0004'!H249+'Програмска активност 0005'!H249+'Пројекат набавка мининибуса'!H249+Sheet2!H249+'Projekat (2)'!H249</f>
        <v>0</v>
      </c>
      <c r="I249" s="87" t="n">
        <f aca="false">+'Програмска активност 0002'!I249+Sheet1!I249+'Програмска активност 0004'!I249+'Програмска активност 0005'!I249+'Пројекат набавка мининибуса'!I249+Sheet2!I249+'Projekat (2)'!I249</f>
        <v>0</v>
      </c>
      <c r="J249" s="137" t="n">
        <f aca="false">+'Програмска активност 0002'!J249+Sheet1!J249+'Програмска активност 0004'!J249+'Програмска активност 0005'!J249+'Пројекат набавка мининибуса'!J249+Sheet2!J249+'Projekat (2)'!J249</f>
        <v>0</v>
      </c>
      <c r="K249" s="85" t="n">
        <f aca="false">+'Програмска активност 0002'!K249+Sheet1!K249+'Програмска активност 0004'!K249+'Програмска активност 0005'!K249+'Пројекат набавка мининибуса'!K249+Sheet2!K249+'Projekat (2)'!K249</f>
        <v>0</v>
      </c>
      <c r="L249" s="137" t="n">
        <f aca="false">+'Програмска активност 0002'!L249+Sheet1!L249+'Програмска активност 0004'!L249+'Програмска активност 0005'!L249+'Пројекат набавка мининибуса'!L249+Sheet2!L249+'Projekat (2)'!L249</f>
        <v>0</v>
      </c>
      <c r="M249" s="85" t="n">
        <f aca="false">+'Програмска активност 0002'!M249+Sheet1!M249+'Програмска активност 0004'!M249+'Програмска активност 0005'!M249+'Пројекат набавка мининибуса'!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Програмска активност 0002'!D250+Sheet1!D250+'Програмска активност 0004'!D250+'Програмска активност 0005'!D250+'Пројекат набавка мининибуса'!D250+Sheet2!D250+'Projekat (2)'!D250</f>
        <v>0</v>
      </c>
      <c r="E250" s="85" t="n">
        <f aca="false">+'Програмска активност 0002'!E250+Sheet1!E250+'Програмска активност 0004'!E250+'Програмска активност 0005'!E250+'Пројекат набавка мининибуса'!E250+Sheet2!E250+'Projekat (2)'!E250</f>
        <v>0</v>
      </c>
      <c r="F250" s="137" t="n">
        <f aca="false">+'Програмска активност 0002'!F250+Sheet1!F250+'Програмска активност 0004'!F250+'Програмска активност 0005'!F250+'Пројекат набавка мининибуса'!F250+Sheet2!F250+'Projekat (2)'!F250</f>
        <v>0</v>
      </c>
      <c r="G250" s="85" t="n">
        <f aca="false">+'Програмска активност 0002'!G250+Sheet1!G250+'Програмска активност 0004'!G250+'Програмска активност 0005'!G250+'Пројекат набавка мининибуса'!G250+Sheet2!G250+'Projekat (2)'!G250</f>
        <v>0</v>
      </c>
      <c r="H250" s="86" t="n">
        <f aca="false">+'Програмска активност 0002'!H250+Sheet1!H250+'Програмска активност 0004'!H250+'Програмска активност 0005'!H250+'Пројекат набавка мининибуса'!H250+Sheet2!H250+'Projekat (2)'!H250</f>
        <v>0</v>
      </c>
      <c r="I250" s="87" t="n">
        <f aca="false">+'Програмска активност 0002'!I250+Sheet1!I250+'Програмска активност 0004'!I250+'Програмска активност 0005'!I250+'Пројекат набавка мининибуса'!I250+Sheet2!I250+'Projekat (2)'!I250</f>
        <v>0</v>
      </c>
      <c r="J250" s="137" t="n">
        <f aca="false">+'Програмска активност 0002'!J250+Sheet1!J250+'Програмска активност 0004'!J250+'Програмска активност 0005'!J250+'Пројекат набавка мининибуса'!J250+Sheet2!J250+'Projekat (2)'!J250</f>
        <v>0</v>
      </c>
      <c r="K250" s="85" t="n">
        <f aca="false">+'Програмска активност 0002'!K250+Sheet1!K250+'Програмска активност 0004'!K250+'Програмска активност 0005'!K250+'Пројекат набавка мининибуса'!K250+Sheet2!K250+'Projekat (2)'!K250</f>
        <v>0</v>
      </c>
      <c r="L250" s="137" t="n">
        <f aca="false">+'Програмска активност 0002'!L250+Sheet1!L250+'Програмска активност 0004'!L250+'Програмска активност 0005'!L250+'Пројекат набавка мининибуса'!L250+Sheet2!L250+'Projekat (2)'!L250</f>
        <v>0</v>
      </c>
      <c r="M250" s="85" t="n">
        <f aca="false">+'Програмска активност 0002'!M250+Sheet1!M250+'Програмска активност 0004'!M250+'Програмска активност 0005'!M250+'Пројекат набавка мининибуса'!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Програмска активност 0002'!D251+Sheet1!D251+'Програмска активност 0004'!D251+'Програмска активност 0005'!D251+'Пројекат набавка мининибуса'!D251+Sheet2!D251+'Projekat (2)'!D251</f>
        <v>0</v>
      </c>
      <c r="E251" s="85" t="n">
        <f aca="false">+'Програмска активност 0002'!E251+Sheet1!E251+'Програмска активност 0004'!E251+'Програмска активност 0005'!E251+'Пројекат набавка мининибуса'!E251+Sheet2!E251+'Projekat (2)'!E251</f>
        <v>0</v>
      </c>
      <c r="F251" s="137" t="n">
        <f aca="false">+'Програмска активност 0002'!F251+Sheet1!F251+'Програмска активност 0004'!F251+'Програмска активност 0005'!F251+'Пројекат набавка мининибуса'!F251+Sheet2!F251+'Projekat (2)'!F251</f>
        <v>0</v>
      </c>
      <c r="G251" s="85" t="n">
        <f aca="false">+'Програмска активност 0002'!G251+Sheet1!G251+'Програмска активност 0004'!G251+'Програмска активност 0005'!G251+'Пројекат набавка мининибуса'!G251+Sheet2!G251+'Projekat (2)'!G251</f>
        <v>0</v>
      </c>
      <c r="H251" s="86" t="n">
        <f aca="false">+'Програмска активност 0002'!H251+Sheet1!H251+'Програмска активност 0004'!H251+'Програмска активност 0005'!H251+'Пројекат набавка мининибуса'!H251+Sheet2!H251+'Projekat (2)'!H251</f>
        <v>0</v>
      </c>
      <c r="I251" s="87" t="n">
        <f aca="false">+'Програмска активност 0002'!I251+Sheet1!I251+'Програмска активност 0004'!I251+'Програмска активност 0005'!I251+'Пројекат набавка мининибуса'!I251+Sheet2!I251+'Projekat (2)'!I251</f>
        <v>0</v>
      </c>
      <c r="J251" s="137" t="n">
        <f aca="false">+'Програмска активност 0002'!J251+Sheet1!J251+'Програмска активност 0004'!J251+'Програмска активност 0005'!J251+'Пројекат набавка мининибуса'!J251+Sheet2!J251+'Projekat (2)'!J251</f>
        <v>0</v>
      </c>
      <c r="K251" s="85" t="n">
        <f aca="false">+'Програмска активност 0002'!K251+Sheet1!K251+'Програмска активност 0004'!K251+'Програмска активност 0005'!K251+'Пројекат набавка мининибуса'!K251+Sheet2!K251+'Projekat (2)'!K251</f>
        <v>0</v>
      </c>
      <c r="L251" s="137" t="n">
        <f aca="false">+'Програмска активност 0002'!L251+Sheet1!L251+'Програмска активност 0004'!L251+'Програмска активност 0005'!L251+'Пројекат набавка мининибуса'!L251+Sheet2!L251+'Projekat (2)'!L251</f>
        <v>0</v>
      </c>
      <c r="M251" s="85" t="n">
        <f aca="false">+'Програмска активност 0002'!M251+Sheet1!M251+'Програмска активност 0004'!M251+'Програмска активност 0005'!M251+'Пројекат набавка мининибуса'!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Програмска активност 0002'!D252+Sheet1!D252+'Програмска активност 0004'!D252+'Програмска активност 0005'!D252+'Пројекат набавка мининибуса'!D252+Sheet2!D252+'Projekat (2)'!D252</f>
        <v>0</v>
      </c>
      <c r="E252" s="85" t="n">
        <f aca="false">+'Програмска активност 0002'!E252+Sheet1!E252+'Програмска активност 0004'!E252+'Програмска активност 0005'!E252+'Пројекат набавка мининибуса'!E252+Sheet2!E252+'Projekat (2)'!E252</f>
        <v>0</v>
      </c>
      <c r="F252" s="137" t="n">
        <f aca="false">+'Програмска активност 0002'!F252+Sheet1!F252+'Програмска активност 0004'!F252+'Програмска активност 0005'!F252+'Пројекат набавка мининибуса'!F252+Sheet2!F252+'Projekat (2)'!F252</f>
        <v>0</v>
      </c>
      <c r="G252" s="85" t="n">
        <f aca="false">+'Програмска активност 0002'!G252+Sheet1!G252+'Програмска активност 0004'!G252+'Програмска активност 0005'!G252+'Пројекат набавка мининибуса'!G252+Sheet2!G252+'Projekat (2)'!G252</f>
        <v>0</v>
      </c>
      <c r="H252" s="86" t="n">
        <f aca="false">+'Програмска активност 0002'!H252+Sheet1!H252+'Програмска активност 0004'!H252+'Програмска активност 0005'!H252+'Пројекат набавка мининибуса'!H252+Sheet2!H252+'Projekat (2)'!H252</f>
        <v>0</v>
      </c>
      <c r="I252" s="87" t="n">
        <f aca="false">+'Програмска активност 0002'!I252+Sheet1!I252+'Програмска активност 0004'!I252+'Програмска активност 0005'!I252+'Пројекат набавка мининибуса'!I252+Sheet2!I252+'Projekat (2)'!I252</f>
        <v>0</v>
      </c>
      <c r="J252" s="137" t="n">
        <f aca="false">+'Програмска активност 0002'!J252+Sheet1!J252+'Програмска активност 0004'!J252+'Програмска активност 0005'!J252+'Пројекат набавка мининибуса'!J252+Sheet2!J252+'Projekat (2)'!J252</f>
        <v>0</v>
      </c>
      <c r="K252" s="85" t="n">
        <f aca="false">+'Програмска активност 0002'!K252+Sheet1!K252+'Програмска активност 0004'!K252+'Програмска активност 0005'!K252+'Пројекат набавка мининибуса'!K252+Sheet2!K252+'Projekat (2)'!K252</f>
        <v>0</v>
      </c>
      <c r="L252" s="137" t="n">
        <f aca="false">+'Програмска активност 0002'!L252+Sheet1!L252+'Програмска активност 0004'!L252+'Програмска активност 0005'!L252+'Пројекат набавка мининибуса'!L252+Sheet2!L252+'Projekat (2)'!L252</f>
        <v>0</v>
      </c>
      <c r="M252" s="85" t="n">
        <f aca="false">+'Програмска активност 0002'!M252+Sheet1!M252+'Програмска активност 0004'!M252+'Програмска активност 0005'!M252+'Пројекат набавка мининибуса'!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Програмска активност 0002'!D253+Sheet1!D253+'Програмска активност 0004'!D253+'Програмска активност 0005'!D253+'Пројекат набавка мининибуса'!D253+Sheet2!D253+'Projekat (2)'!D253</f>
        <v>0</v>
      </c>
      <c r="E253" s="85" t="n">
        <f aca="false">+'Програмска активност 0002'!E253+Sheet1!E253+'Програмска активност 0004'!E253+'Програмска активност 0005'!E253+'Пројекат набавка мининибуса'!E253+Sheet2!E253+'Projekat (2)'!E253</f>
        <v>0</v>
      </c>
      <c r="F253" s="137" t="n">
        <f aca="false">+'Програмска активност 0002'!F253+Sheet1!F253+'Програмска активност 0004'!F253+'Програмска активност 0005'!F253+'Пројекат набавка мининибуса'!F253+Sheet2!F253+'Projekat (2)'!F253</f>
        <v>0</v>
      </c>
      <c r="G253" s="85" t="n">
        <f aca="false">+'Програмска активност 0002'!G253+Sheet1!G253+'Програмска активност 0004'!G253+'Програмска активност 0005'!G253+'Пројекат набавка мининибуса'!G253+Sheet2!G253+'Projekat (2)'!G253</f>
        <v>0</v>
      </c>
      <c r="H253" s="86" t="n">
        <f aca="false">+'Програмска активност 0002'!H253+Sheet1!H253+'Програмска активност 0004'!H253+'Програмска активност 0005'!H253+'Пројекат набавка мининибуса'!H253+Sheet2!H253+'Projekat (2)'!H253</f>
        <v>0</v>
      </c>
      <c r="I253" s="87" t="n">
        <f aca="false">+'Програмска активност 0002'!I253+Sheet1!I253+'Програмска активност 0004'!I253+'Програмска активност 0005'!I253+'Пројекат набавка мининибуса'!I253+Sheet2!I253+'Projekat (2)'!I253</f>
        <v>0</v>
      </c>
      <c r="J253" s="137" t="n">
        <f aca="false">+'Програмска активност 0002'!J253+Sheet1!J253+'Програмска активност 0004'!J253+'Програмска активност 0005'!J253+'Пројекат набавка мининибуса'!J253+Sheet2!J253+'Projekat (2)'!J253</f>
        <v>0</v>
      </c>
      <c r="K253" s="85" t="n">
        <f aca="false">+'Програмска активност 0002'!K253+Sheet1!K253+'Програмска активност 0004'!K253+'Програмска активност 0005'!K253+'Пројекат набавка мининибуса'!K253+Sheet2!K253+'Projekat (2)'!K253</f>
        <v>0</v>
      </c>
      <c r="L253" s="137" t="n">
        <f aca="false">+'Програмска активност 0002'!L253+Sheet1!L253+'Програмска активност 0004'!L253+'Програмска активност 0005'!L253+'Пројекат набавка мининибуса'!L253+Sheet2!L253+'Projekat (2)'!L253</f>
        <v>0</v>
      </c>
      <c r="M253" s="85" t="n">
        <f aca="false">+'Програмска активност 0002'!M253+Sheet1!M253+'Програмска активност 0004'!M253+'Програмска активност 0005'!M253+'Пројекат набавка мининибуса'!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Програмска активност 0002'!D254+Sheet1!D254+'Програмска активност 0004'!D254+'Програмска активност 0005'!D254+'Пројекат набавка мининибуса'!D254+Sheet2!D254+'Projekat (2)'!D254</f>
        <v>0</v>
      </c>
      <c r="E254" s="85" t="n">
        <f aca="false">+'Програмска активност 0002'!E254+Sheet1!E254+'Програмска активност 0004'!E254+'Програмска активност 0005'!E254+'Пројекат набавка мининибуса'!E254+Sheet2!E254+'Projekat (2)'!E254</f>
        <v>0</v>
      </c>
      <c r="F254" s="137" t="n">
        <f aca="false">+'Програмска активност 0002'!F254+Sheet1!F254+'Програмска активност 0004'!F254+'Програмска активност 0005'!F254+'Пројекат набавка мининибуса'!F254+Sheet2!F254+'Projekat (2)'!F254</f>
        <v>0</v>
      </c>
      <c r="G254" s="85" t="n">
        <f aca="false">+'Програмска активност 0002'!G254+Sheet1!G254+'Програмска активност 0004'!G254+'Програмска активност 0005'!G254+'Пројекат набавка мининибуса'!G254+Sheet2!G254+'Projekat (2)'!G254</f>
        <v>0</v>
      </c>
      <c r="H254" s="86" t="n">
        <f aca="false">+'Програмска активност 0002'!H254+Sheet1!H254+'Програмска активност 0004'!H254+'Програмска активност 0005'!H254+'Пројекат набавка мининибуса'!H254+Sheet2!H254+'Projekat (2)'!H254</f>
        <v>0</v>
      </c>
      <c r="I254" s="87" t="n">
        <f aca="false">+'Програмска активност 0002'!I254+Sheet1!I254+'Програмска активност 0004'!I254+'Програмска активност 0005'!I254+'Пројекат набавка мининибуса'!I254+Sheet2!I254+'Projekat (2)'!I254</f>
        <v>0</v>
      </c>
      <c r="J254" s="137" t="n">
        <f aca="false">+'Програмска активност 0002'!J254+Sheet1!J254+'Програмска активност 0004'!J254+'Програмска активност 0005'!J254+'Пројекат набавка мининибуса'!J254+Sheet2!J254+'Projekat (2)'!J254</f>
        <v>0</v>
      </c>
      <c r="K254" s="85" t="n">
        <f aca="false">+'Програмска активност 0002'!K254+Sheet1!K254+'Програмска активност 0004'!K254+'Програмска активност 0005'!K254+'Пројекат набавка мининибуса'!K254+Sheet2!K254+'Projekat (2)'!K254</f>
        <v>0</v>
      </c>
      <c r="L254" s="137" t="n">
        <f aca="false">+'Програмска активност 0002'!L254+Sheet1!L254+'Програмска активност 0004'!L254+'Програмска активност 0005'!L254+'Пројекат набавка мининибуса'!L254+Sheet2!L254+'Projekat (2)'!L254</f>
        <v>0</v>
      </c>
      <c r="M254" s="85" t="n">
        <f aca="false">+'Програмска активност 0002'!M254+Sheet1!M254+'Програмска активност 0004'!M254+'Програмска активност 0005'!M254+'Пројекат набавка мининибуса'!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Програмска активност 0002'!D255+Sheet1!D255+'Програмска активност 0004'!D255+'Програмска активност 0005'!D255+'Пројекат набавка мининибуса'!D255+Sheet2!D255+'Projekat (2)'!D255</f>
        <v>0</v>
      </c>
      <c r="E255" s="85" t="n">
        <f aca="false">+'Програмска активност 0002'!E255+Sheet1!E255+'Програмска активност 0004'!E255+'Програмска активност 0005'!E255+'Пројекат набавка мининибуса'!E255+Sheet2!E255+'Projekat (2)'!E255</f>
        <v>0</v>
      </c>
      <c r="F255" s="137" t="n">
        <f aca="false">+'Програмска активност 0002'!F255+Sheet1!F255+'Програмска активност 0004'!F255+'Програмска активност 0005'!F255+'Пројекат набавка мининибуса'!F255+Sheet2!F255+'Projekat (2)'!F255</f>
        <v>0</v>
      </c>
      <c r="G255" s="85" t="n">
        <f aca="false">+'Програмска активност 0002'!G255+Sheet1!G255+'Програмска активност 0004'!G255+'Програмска активност 0005'!G255+'Пројекат набавка мининибуса'!G255+Sheet2!G255+'Projekat (2)'!G255</f>
        <v>0</v>
      </c>
      <c r="H255" s="86" t="n">
        <f aca="false">+'Програмска активност 0002'!H255+Sheet1!H255+'Програмска активност 0004'!H255+'Програмска активност 0005'!H255+'Пројекат набавка мининибуса'!H255+Sheet2!H255+'Projekat (2)'!H255</f>
        <v>0</v>
      </c>
      <c r="I255" s="87" t="n">
        <f aca="false">+'Програмска активност 0002'!I255+Sheet1!I255+'Програмска активност 0004'!I255+'Програмска активност 0005'!I255+'Пројекат набавка мининибуса'!I255+Sheet2!I255+'Projekat (2)'!I255</f>
        <v>0</v>
      </c>
      <c r="J255" s="137" t="n">
        <f aca="false">+'Програмска активност 0002'!J255+Sheet1!J255+'Програмска активност 0004'!J255+'Програмска активност 0005'!J255+'Пројекат набавка мининибуса'!J255+Sheet2!J255+'Projekat (2)'!J255</f>
        <v>0</v>
      </c>
      <c r="K255" s="85" t="n">
        <f aca="false">+'Програмска активност 0002'!K255+Sheet1!K255+'Програмска активност 0004'!K255+'Програмска активност 0005'!K255+'Пројекат набавка мининибуса'!K255+Sheet2!K255+'Projekat (2)'!K255</f>
        <v>0</v>
      </c>
      <c r="L255" s="137" t="n">
        <f aca="false">+'Програмска активност 0002'!L255+Sheet1!L255+'Програмска активност 0004'!L255+'Програмска активност 0005'!L255+'Пројекат набавка мининибуса'!L255+Sheet2!L255+'Projekat (2)'!L255</f>
        <v>0</v>
      </c>
      <c r="M255" s="85" t="n">
        <f aca="false">+'Програмска активност 0002'!M255+Sheet1!M255+'Програмска активност 0004'!M255+'Програмска активност 0005'!M255+'Пројекат набавка мининибуса'!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Програмска активност 0002'!D256+Sheet1!D256+'Програмска активност 0004'!D256+'Програмска активност 0005'!D256+'Пројекат набавка мининибуса'!D256+Sheet2!D256+'Projekat (2)'!D256</f>
        <v>0</v>
      </c>
      <c r="E256" s="85" t="n">
        <f aca="false">+'Програмска активност 0002'!E256+Sheet1!E256+'Програмска активност 0004'!E256+'Програмска активност 0005'!E256+'Пројекат набавка мининибуса'!E256+Sheet2!E256+'Projekat (2)'!E256</f>
        <v>0</v>
      </c>
      <c r="F256" s="137" t="n">
        <f aca="false">+'Програмска активност 0002'!F256+Sheet1!F256+'Програмска активност 0004'!F256+'Програмска активност 0005'!F256+'Пројекат набавка мининибуса'!F256+Sheet2!F256+'Projekat (2)'!F256</f>
        <v>0</v>
      </c>
      <c r="G256" s="85" t="n">
        <f aca="false">+'Програмска активност 0002'!G256+Sheet1!G256+'Програмска активност 0004'!G256+'Програмска активност 0005'!G256+'Пројекат набавка мининибуса'!G256+Sheet2!G256+'Projekat (2)'!G256</f>
        <v>0</v>
      </c>
      <c r="H256" s="86" t="n">
        <f aca="false">+'Програмска активност 0002'!H256+Sheet1!H256+'Програмска активност 0004'!H256+'Програмска активност 0005'!H256+'Пројекат набавка мининибуса'!H256+Sheet2!H256+'Projekat (2)'!H256</f>
        <v>0</v>
      </c>
      <c r="I256" s="87" t="n">
        <f aca="false">+'Програмска активност 0002'!I256+Sheet1!I256+'Програмска активност 0004'!I256+'Програмска активност 0005'!I256+'Пројекат набавка мининибуса'!I256+Sheet2!I256+'Projekat (2)'!I256</f>
        <v>0</v>
      </c>
      <c r="J256" s="137" t="n">
        <f aca="false">+'Програмска активност 0002'!J256+Sheet1!J256+'Програмска активност 0004'!J256+'Програмска активност 0005'!J256+'Пројекат набавка мининибуса'!J256+Sheet2!J256+'Projekat (2)'!J256</f>
        <v>0</v>
      </c>
      <c r="K256" s="85" t="n">
        <f aca="false">+'Програмска активност 0002'!K256+Sheet1!K256+'Програмска активност 0004'!K256+'Програмска активност 0005'!K256+'Пројекат набавка мининибуса'!K256+Sheet2!K256+'Projekat (2)'!K256</f>
        <v>0</v>
      </c>
      <c r="L256" s="137" t="n">
        <f aca="false">+'Програмска активност 0002'!L256+Sheet1!L256+'Програмска активност 0004'!L256+'Програмска активност 0005'!L256+'Пројекат набавка мининибуса'!L256+Sheet2!L256+'Projekat (2)'!L256</f>
        <v>0</v>
      </c>
      <c r="M256" s="85" t="n">
        <f aca="false">+'Програмска активност 0002'!M256+Sheet1!M256+'Програмска активност 0004'!M256+'Програмска активност 0005'!M256+'Пројекат набавка мининибуса'!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Програмска активност 0002'!D257+Sheet1!D257+'Програмска активност 0004'!D257+'Програмска активност 0005'!D257+'Пројекат набавка мининибуса'!D257+Sheet2!D257+'Projekat (2)'!D257</f>
        <v>0</v>
      </c>
      <c r="E257" s="85" t="n">
        <f aca="false">+'Програмска активност 0002'!E257+Sheet1!E257+'Програмска активност 0004'!E257+'Програмска активност 0005'!E257+'Пројекат набавка мининибуса'!E257+Sheet2!E257+'Projekat (2)'!E257</f>
        <v>0</v>
      </c>
      <c r="F257" s="137" t="n">
        <f aca="false">+'Програмска активност 0002'!F257+Sheet1!F257+'Програмска активност 0004'!F257+'Програмска активност 0005'!F257+'Пројекат набавка мининибуса'!F257+Sheet2!F257+'Projekat (2)'!F257</f>
        <v>0</v>
      </c>
      <c r="G257" s="85" t="n">
        <f aca="false">+'Програмска активност 0002'!G257+Sheet1!G257+'Програмска активност 0004'!G257+'Програмска активност 0005'!G257+'Пројекат набавка мининибуса'!G257+Sheet2!G257+'Projekat (2)'!G257</f>
        <v>0</v>
      </c>
      <c r="H257" s="86" t="n">
        <f aca="false">+'Програмска активност 0002'!H257+Sheet1!H257+'Програмска активност 0004'!H257+'Програмска активност 0005'!H257+'Пројекат набавка мининибуса'!H257+Sheet2!H257+'Projekat (2)'!H257</f>
        <v>0</v>
      </c>
      <c r="I257" s="87" t="n">
        <f aca="false">+'Програмска активност 0002'!I257+Sheet1!I257+'Програмска активност 0004'!I257+'Програмска активност 0005'!I257+'Пројекат набавка мининибуса'!I257+Sheet2!I257+'Projekat (2)'!I257</f>
        <v>0</v>
      </c>
      <c r="J257" s="137" t="n">
        <f aca="false">+'Програмска активност 0002'!J257+Sheet1!J257+'Програмска активност 0004'!J257+'Програмска активност 0005'!J257+'Пројекат набавка мининибуса'!J257+Sheet2!J257+'Projekat (2)'!J257</f>
        <v>0</v>
      </c>
      <c r="K257" s="85" t="n">
        <f aca="false">+'Програмска активност 0002'!K257+Sheet1!K257+'Програмска активност 0004'!K257+'Програмска активност 0005'!K257+'Пројекат набавка мининибуса'!K257+Sheet2!K257+'Projekat (2)'!K257</f>
        <v>0</v>
      </c>
      <c r="L257" s="137" t="n">
        <f aca="false">+'Програмска активност 0002'!L257+Sheet1!L257+'Програмска активност 0004'!L257+'Програмска активност 0005'!L257+'Пројекат набавка мининибуса'!L257+Sheet2!L257+'Projekat (2)'!L257</f>
        <v>0</v>
      </c>
      <c r="M257" s="85" t="n">
        <f aca="false">+'Програмска активност 0002'!M257+Sheet1!M257+'Програмска активност 0004'!M257+'Програмска активност 0005'!M257+'Пројекат набавка мининибуса'!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Програмска активност 0002'!D258+Sheet1!D258+'Програмска активност 0004'!D258+'Програмска активност 0005'!D258+'Пројекат набавка мининибуса'!D258+Sheet2!D258+'Projekat (2)'!D258</f>
        <v>0</v>
      </c>
      <c r="E258" s="78" t="n">
        <f aca="false">+'Програмска активност 0002'!E258+Sheet1!E258+'Програмска активност 0004'!E258+'Програмска активност 0005'!E258+'Пројекат набавка мининибуса'!E258+Sheet2!E258+'Projekat (2)'!E258</f>
        <v>0</v>
      </c>
      <c r="F258" s="92" t="n">
        <f aca="false">+'Програмска активност 0002'!F258+Sheet1!F258+'Програмска активност 0004'!F258+'Програмска активност 0005'!F258+'Пројекат набавка мининибуса'!F258+Sheet2!F258+'Projekat (2)'!F258</f>
        <v>0</v>
      </c>
      <c r="G258" s="78" t="n">
        <f aca="false">+'Програмска активност 0002'!G258+Sheet1!G258+'Програмска активност 0004'!G258+'Програмска активност 0005'!G258+'Пројекат набавка мининибуса'!G258+Sheet2!G258+'Projekat (2)'!G258</f>
        <v>0</v>
      </c>
      <c r="H258" s="77" t="n">
        <f aca="false">+'Програмска активност 0002'!H258+Sheet1!H258+'Програмска активност 0004'!H258+'Програмска активност 0005'!H258+'Пројекат набавка мининибуса'!H258+Sheet2!H258+'Projekat (2)'!H258</f>
        <v>0</v>
      </c>
      <c r="I258" s="78" t="n">
        <f aca="false">+'Програмска активност 0002'!I258+Sheet1!I258+'Програмска активност 0004'!I258+'Програмска активност 0005'!I258+'Пројекат набавка мининибуса'!I258+Sheet2!I258+'Projekat (2)'!I258</f>
        <v>0</v>
      </c>
      <c r="J258" s="92" t="n">
        <f aca="false">+'Програмска активност 0002'!J258+Sheet1!J258+'Програмска активност 0004'!J258+'Програмска активност 0005'!J258+'Пројекат набавка мининибуса'!J258+Sheet2!J258+'Projekat (2)'!J258</f>
        <v>0</v>
      </c>
      <c r="K258" s="78" t="n">
        <f aca="false">+'Програмска активност 0002'!K258+Sheet1!K258+'Програмска активност 0004'!K258+'Програмска активност 0005'!K258+'Пројекат набавка мининибуса'!K258+Sheet2!K258+'Projekat (2)'!K258</f>
        <v>0</v>
      </c>
      <c r="L258" s="92" t="n">
        <f aca="false">+'Програмска активност 0002'!L258+Sheet1!L258+'Програмска активност 0004'!L258+'Програмска активност 0005'!L258+'Пројекат набавка мининибуса'!L258+Sheet2!L258+'Projekat (2)'!L258</f>
        <v>0</v>
      </c>
      <c r="M258" s="78" t="n">
        <f aca="false">+'Програмска активност 0002'!M258+Sheet1!M258+'Програмска активност 0004'!M258+'Програмска активност 0005'!M258+'Пројекат набавка мининибуса'!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Програмска активност 0002'!D259+Sheet1!D259+'Програмска активност 0004'!D259+'Програмска активност 0005'!D259+'Пројекат набавка мининибуса'!D259+Sheet2!D259+'Projekat (2)'!D259</f>
        <v>0</v>
      </c>
      <c r="E259" s="78" t="n">
        <f aca="false">+'Програмска активност 0002'!E259+Sheet1!E259+'Програмска активност 0004'!E259+'Програмска активност 0005'!E259+'Пројекат набавка мининибуса'!E259+Sheet2!E259+'Projekat (2)'!E259</f>
        <v>0</v>
      </c>
      <c r="F259" s="92" t="n">
        <f aca="false">+'Програмска активност 0002'!F259+Sheet1!F259+'Програмска активност 0004'!F259+'Програмска активност 0005'!F259+'Пројекат набавка мининибуса'!F259+Sheet2!F259+'Projekat (2)'!F259</f>
        <v>0</v>
      </c>
      <c r="G259" s="78" t="n">
        <f aca="false">+'Програмска активност 0002'!G259+Sheet1!G259+'Програмска активност 0004'!G259+'Програмска активност 0005'!G259+'Пројекат набавка мининибуса'!G259+Sheet2!G259+'Projekat (2)'!G259</f>
        <v>0</v>
      </c>
      <c r="H259" s="77" t="n">
        <f aca="false">+'Програмска активност 0002'!H259+Sheet1!H259+'Програмска активност 0004'!H259+'Програмска активност 0005'!H259+'Пројекат набавка мининибуса'!H259+Sheet2!H259+'Projekat (2)'!H259</f>
        <v>0</v>
      </c>
      <c r="I259" s="78" t="n">
        <f aca="false">+'Програмска активност 0002'!I259+Sheet1!I259+'Програмска активност 0004'!I259+'Програмска активност 0005'!I259+'Пројекат набавка мининибуса'!I259+Sheet2!I259+'Projekat (2)'!I259</f>
        <v>0</v>
      </c>
      <c r="J259" s="92" t="n">
        <f aca="false">+'Програмска активност 0002'!J259+Sheet1!J259+'Програмска активност 0004'!J259+'Програмска активност 0005'!J259+'Пројекат набавка мининибуса'!J259+Sheet2!J259+'Projekat (2)'!J259</f>
        <v>0</v>
      </c>
      <c r="K259" s="78" t="n">
        <f aca="false">+'Програмска активност 0002'!K259+Sheet1!K259+'Програмска активност 0004'!K259+'Програмска активност 0005'!K259+'Пројекат набавка мининибуса'!K259+Sheet2!K259+'Projekat (2)'!K259</f>
        <v>0</v>
      </c>
      <c r="L259" s="92" t="n">
        <f aca="false">+'Програмска активност 0002'!L259+Sheet1!L259+'Програмска активност 0004'!L259+'Програмска активност 0005'!L259+'Пројекат набавка мининибуса'!L259+Sheet2!L259+'Projekat (2)'!L259</f>
        <v>0</v>
      </c>
      <c r="M259" s="78" t="n">
        <f aca="false">+'Програмска активност 0002'!M259+Sheet1!M259+'Програмска активност 0004'!M259+'Програмска активност 0005'!M259+'Пројекат набавка мининибуса'!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Програмска активност 0002'!D260+Sheet1!D260+'Програмска активност 0004'!D260+'Програмска активност 0005'!D260+'Пројекат набавка мининибуса'!D260+Sheet2!D260+'Projekat (2)'!D260</f>
        <v>0</v>
      </c>
      <c r="E260" s="85" t="n">
        <f aca="false">+'Програмска активност 0002'!E260+Sheet1!E260+'Програмска активност 0004'!E260+'Програмска активност 0005'!E260+'Пројекат набавка мининибуса'!E260+Sheet2!E260+'Projekat (2)'!E260</f>
        <v>0</v>
      </c>
      <c r="F260" s="137" t="n">
        <f aca="false">+'Програмска активност 0002'!F260+Sheet1!F260+'Програмска активност 0004'!F260+'Програмска активност 0005'!F260+'Пројекат набавка мининибуса'!F260+Sheet2!F260+'Projekat (2)'!F260</f>
        <v>0</v>
      </c>
      <c r="G260" s="85" t="n">
        <f aca="false">+'Програмска активност 0002'!G260+Sheet1!G260+'Програмска активност 0004'!G260+'Програмска активност 0005'!G260+'Пројекат набавка мининибуса'!G260+Sheet2!G260+'Projekat (2)'!G260</f>
        <v>0</v>
      </c>
      <c r="H260" s="86" t="n">
        <f aca="false">+'Програмска активност 0002'!H260+Sheet1!H260+'Програмска активност 0004'!H260+'Програмска активност 0005'!H260+'Пројекат набавка мининибуса'!H260+Sheet2!H260+'Projekat (2)'!H260</f>
        <v>0</v>
      </c>
      <c r="I260" s="87" t="n">
        <f aca="false">+'Програмска активност 0002'!I260+Sheet1!I260+'Програмска активност 0004'!I260+'Програмска активност 0005'!I260+'Пројекат набавка мининибуса'!I260+Sheet2!I260+'Projekat (2)'!I260</f>
        <v>0</v>
      </c>
      <c r="J260" s="137" t="n">
        <f aca="false">+'Програмска активност 0002'!J260+Sheet1!J260+'Програмска активност 0004'!J260+'Програмска активност 0005'!J260+'Пројекат набавка мининибуса'!J260+Sheet2!J260+'Projekat (2)'!J260</f>
        <v>0</v>
      </c>
      <c r="K260" s="85" t="n">
        <f aca="false">+'Програмска активност 0002'!K260+Sheet1!K260+'Програмска активност 0004'!K260+'Програмска активност 0005'!K260+'Пројекат набавка мининибуса'!K260+Sheet2!K260+'Projekat (2)'!K260</f>
        <v>0</v>
      </c>
      <c r="L260" s="137" t="n">
        <f aca="false">+'Програмска активност 0002'!L260+Sheet1!L260+'Програмска активност 0004'!L260+'Програмска активност 0005'!L260+'Пројекат набавка мининибуса'!L260+Sheet2!L260+'Projekat (2)'!L260</f>
        <v>0</v>
      </c>
      <c r="M260" s="85" t="n">
        <f aca="false">+'Програмска активност 0002'!M260+Sheet1!M260+'Програмска активност 0004'!M260+'Програмска активност 0005'!M260+'Пројекат набавка мининибуса'!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Програмска активност 0002'!D261+Sheet1!D261+'Програмска активност 0004'!D261+'Програмска активност 0005'!D261+'Пројекат набавка мининибуса'!D261+Sheet2!D261+'Projekat (2)'!D261</f>
        <v>0</v>
      </c>
      <c r="E261" s="85" t="n">
        <f aca="false">+'Програмска активност 0002'!E261+Sheet1!E261+'Програмска активност 0004'!E261+'Програмска активност 0005'!E261+'Пројекат набавка мининибуса'!E261+Sheet2!E261+'Projekat (2)'!E261</f>
        <v>0</v>
      </c>
      <c r="F261" s="137" t="n">
        <f aca="false">+'Програмска активност 0002'!F261+Sheet1!F261+'Програмска активност 0004'!F261+'Програмска активност 0005'!F261+'Пројекат набавка мининибуса'!F261+Sheet2!F261+'Projekat (2)'!F261</f>
        <v>0</v>
      </c>
      <c r="G261" s="85" t="n">
        <f aca="false">+'Програмска активност 0002'!G261+Sheet1!G261+'Програмска активност 0004'!G261+'Програмска активност 0005'!G261+'Пројекат набавка мининибуса'!G261+Sheet2!G261+'Projekat (2)'!G261</f>
        <v>0</v>
      </c>
      <c r="H261" s="86" t="n">
        <f aca="false">+'Програмска активност 0002'!H261+Sheet1!H261+'Програмска активност 0004'!H261+'Програмска активност 0005'!H261+'Пројекат набавка мининибуса'!H261+Sheet2!H261+'Projekat (2)'!H261</f>
        <v>0</v>
      </c>
      <c r="I261" s="87" t="n">
        <f aca="false">+'Програмска активност 0002'!I261+Sheet1!I261+'Програмска активност 0004'!I261+'Програмска активност 0005'!I261+'Пројекат набавка мининибуса'!I261+Sheet2!I261+'Projekat (2)'!I261</f>
        <v>0</v>
      </c>
      <c r="J261" s="137" t="n">
        <f aca="false">+'Програмска активност 0002'!J261+Sheet1!J261+'Програмска активност 0004'!J261+'Програмска активност 0005'!J261+'Пројекат набавка мининибуса'!J261+Sheet2!J261+'Projekat (2)'!J261</f>
        <v>0</v>
      </c>
      <c r="K261" s="85" t="n">
        <f aca="false">+'Програмска активност 0002'!K261+Sheet1!K261+'Програмска активност 0004'!K261+'Програмска активност 0005'!K261+'Пројекат набавка мининибуса'!K261+Sheet2!K261+'Projekat (2)'!K261</f>
        <v>0</v>
      </c>
      <c r="L261" s="137" t="n">
        <f aca="false">+'Програмска активност 0002'!L261+Sheet1!L261+'Програмска активност 0004'!L261+'Програмска активност 0005'!L261+'Пројекат набавка мининибуса'!L261+Sheet2!L261+'Projekat (2)'!L261</f>
        <v>0</v>
      </c>
      <c r="M261" s="85" t="n">
        <f aca="false">+'Програмска активност 0002'!M261+Sheet1!M261+'Програмска активност 0004'!M261+'Програмска активност 0005'!M261+'Пројекат набавка мининибуса'!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Програмска активност 0002'!D262+Sheet1!D262+'Програмска активност 0004'!D262+'Програмска активност 0005'!D262+'Пројекат набавка мининибуса'!D262+Sheet2!D262+'Projekat (2)'!D262</f>
        <v>0</v>
      </c>
      <c r="E262" s="85" t="n">
        <f aca="false">+'Програмска активност 0002'!E262+Sheet1!E262+'Програмска активност 0004'!E262+'Програмска активност 0005'!E262+'Пројекат набавка мининибуса'!E262+Sheet2!E262+'Projekat (2)'!E262</f>
        <v>0</v>
      </c>
      <c r="F262" s="137" t="n">
        <f aca="false">+'Програмска активност 0002'!F262+Sheet1!F262+'Програмска активност 0004'!F262+'Програмска активност 0005'!F262+'Пројекат набавка мининибуса'!F262+Sheet2!F262+'Projekat (2)'!F262</f>
        <v>0</v>
      </c>
      <c r="G262" s="85" t="n">
        <f aca="false">+'Програмска активност 0002'!G262+Sheet1!G262+'Програмска активност 0004'!G262+'Програмска активност 0005'!G262+'Пројекат набавка мининибуса'!G262+Sheet2!G262+'Projekat (2)'!G262</f>
        <v>0</v>
      </c>
      <c r="H262" s="86" t="n">
        <f aca="false">+'Програмска активност 0002'!H262+Sheet1!H262+'Програмска активност 0004'!H262+'Програмска активност 0005'!H262+'Пројекат набавка мининибуса'!H262+Sheet2!H262+'Projekat (2)'!H262</f>
        <v>0</v>
      </c>
      <c r="I262" s="87" t="n">
        <f aca="false">+'Програмска активност 0002'!I262+Sheet1!I262+'Програмска активност 0004'!I262+'Програмска активност 0005'!I262+'Пројекат набавка мининибуса'!I262+Sheet2!I262+'Projekat (2)'!I262</f>
        <v>0</v>
      </c>
      <c r="J262" s="137" t="n">
        <f aca="false">+'Програмска активност 0002'!J262+Sheet1!J262+'Програмска активност 0004'!J262+'Програмска активност 0005'!J262+'Пројекат набавка мининибуса'!J262+Sheet2!J262+'Projekat (2)'!J262</f>
        <v>0</v>
      </c>
      <c r="K262" s="85" t="n">
        <f aca="false">+'Програмска активност 0002'!K262+Sheet1!K262+'Програмска активност 0004'!K262+'Програмска активност 0005'!K262+'Пројекат набавка мининибуса'!K262+Sheet2!K262+'Projekat (2)'!K262</f>
        <v>0</v>
      </c>
      <c r="L262" s="137" t="n">
        <f aca="false">+'Програмска активност 0002'!L262+Sheet1!L262+'Програмска активност 0004'!L262+'Програмска активност 0005'!L262+'Пројекат набавка мининибуса'!L262+Sheet2!L262+'Projekat (2)'!L262</f>
        <v>0</v>
      </c>
      <c r="M262" s="85" t="n">
        <f aca="false">+'Програмска активност 0002'!M262+Sheet1!M262+'Програмска активност 0004'!M262+'Програмска активност 0005'!M262+'Пројекат набавка мининибуса'!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Програмска активност 0002'!D263+Sheet1!D263+'Програмска активност 0004'!D263+'Програмска активност 0005'!D263+'Пројекат набавка мининибуса'!D263+Sheet2!D263+'Projekat (2)'!D263</f>
        <v>0</v>
      </c>
      <c r="E263" s="78" t="n">
        <f aca="false">+'Програмска активност 0002'!E263+Sheet1!E263+'Програмска активност 0004'!E263+'Програмска активност 0005'!E263+'Пројекат набавка мининибуса'!E263+Sheet2!E263+'Projekat (2)'!E263</f>
        <v>0</v>
      </c>
      <c r="F263" s="92" t="n">
        <f aca="false">+'Програмска активност 0002'!F263+Sheet1!F263+'Програмска активност 0004'!F263+'Програмска активност 0005'!F263+'Пројекат набавка мининибуса'!F263+Sheet2!F263+'Projekat (2)'!F263</f>
        <v>0</v>
      </c>
      <c r="G263" s="78" t="n">
        <f aca="false">+'Програмска активност 0002'!G263+Sheet1!G263+'Програмска активност 0004'!G263+'Програмска активност 0005'!G263+'Пројекат набавка мининибуса'!G263+Sheet2!G263+'Projekat (2)'!G263</f>
        <v>0</v>
      </c>
      <c r="H263" s="77" t="n">
        <f aca="false">+'Програмска активност 0002'!H263+Sheet1!H263+'Програмска активност 0004'!H263+'Програмска активност 0005'!H263+'Пројекат набавка мининибуса'!H263+Sheet2!H263+'Projekat (2)'!H263</f>
        <v>0</v>
      </c>
      <c r="I263" s="78" t="n">
        <f aca="false">+'Програмска активност 0002'!I263+Sheet1!I263+'Програмска активност 0004'!I263+'Програмска активност 0005'!I263+'Пројекат набавка мининибуса'!I263+Sheet2!I263+'Projekat (2)'!I263</f>
        <v>0</v>
      </c>
      <c r="J263" s="92" t="n">
        <f aca="false">+'Програмска активност 0002'!J263+Sheet1!J263+'Програмска активност 0004'!J263+'Програмска активност 0005'!J263+'Пројекат набавка мининибуса'!J263+Sheet2!J263+'Projekat (2)'!J263</f>
        <v>0</v>
      </c>
      <c r="K263" s="78" t="n">
        <f aca="false">+'Програмска активност 0002'!K263+Sheet1!K263+'Програмска активност 0004'!K263+'Програмска активност 0005'!K263+'Пројекат набавка мининибуса'!K263+Sheet2!K263+'Projekat (2)'!K263</f>
        <v>0</v>
      </c>
      <c r="L263" s="92" t="n">
        <f aca="false">+'Програмска активност 0002'!L263+Sheet1!L263+'Програмска активност 0004'!L263+'Програмска активност 0005'!L263+'Пројекат набавка мининибуса'!L263+Sheet2!L263+'Projekat (2)'!L263</f>
        <v>0</v>
      </c>
      <c r="M263" s="78" t="n">
        <f aca="false">+'Програмска активност 0002'!M263+Sheet1!M263+'Програмска активност 0004'!M263+'Програмска активност 0005'!M263+'Пројекат набавка мининибуса'!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Програмска активност 0002'!D264+Sheet1!D264+'Програмска активност 0004'!D264+'Програмска активност 0005'!D264+'Пројекат набавка мининибуса'!D264+Sheet2!D264+'Projekat (2)'!D264</f>
        <v>0</v>
      </c>
      <c r="E264" s="85" t="n">
        <f aca="false">+'Програмска активност 0002'!E264+Sheet1!E264+'Програмска активност 0004'!E264+'Програмска активност 0005'!E264+'Пројекат набавка мининибуса'!E264+Sheet2!E264+'Projekat (2)'!E264</f>
        <v>0</v>
      </c>
      <c r="F264" s="137" t="n">
        <f aca="false">+'Програмска активност 0002'!F264+Sheet1!F264+'Програмска активност 0004'!F264+'Програмска активност 0005'!F264+'Пројекат набавка мининибуса'!F264+Sheet2!F264+'Projekat (2)'!F264</f>
        <v>0</v>
      </c>
      <c r="G264" s="85" t="n">
        <f aca="false">+'Програмска активност 0002'!G264+Sheet1!G264+'Програмска активност 0004'!G264+'Програмска активност 0005'!G264+'Пројекат набавка мининибуса'!G264+Sheet2!G264+'Projekat (2)'!G264</f>
        <v>0</v>
      </c>
      <c r="H264" s="86" t="n">
        <f aca="false">+'Програмска активност 0002'!H264+Sheet1!H264+'Програмска активност 0004'!H264+'Програмска активност 0005'!H264+'Пројекат набавка мининибуса'!H264+Sheet2!H264+'Projekat (2)'!H264</f>
        <v>0</v>
      </c>
      <c r="I264" s="87" t="n">
        <f aca="false">+'Програмска активност 0002'!I264+Sheet1!I264+'Програмска активност 0004'!I264+'Програмска активност 0005'!I264+'Пројекат набавка мининибуса'!I264+Sheet2!I264+'Projekat (2)'!I264</f>
        <v>0</v>
      </c>
      <c r="J264" s="137" t="n">
        <f aca="false">+'Програмска активност 0002'!J264+Sheet1!J264+'Програмска активност 0004'!J264+'Програмска активност 0005'!J264+'Пројекат набавка мининибуса'!J264+Sheet2!J264+'Projekat (2)'!J264</f>
        <v>0</v>
      </c>
      <c r="K264" s="85" t="n">
        <f aca="false">+'Програмска активност 0002'!K264+Sheet1!K264+'Програмска активност 0004'!K264+'Програмска активност 0005'!K264+'Пројекат набавка мининибуса'!K264+Sheet2!K264+'Projekat (2)'!K264</f>
        <v>0</v>
      </c>
      <c r="L264" s="137" t="n">
        <f aca="false">+'Програмска активност 0002'!L264+Sheet1!L264+'Програмска активност 0004'!L264+'Програмска активност 0005'!L264+'Пројекат набавка мининибуса'!L264+Sheet2!L264+'Projekat (2)'!L264</f>
        <v>0</v>
      </c>
      <c r="M264" s="85" t="n">
        <f aca="false">+'Програмска активност 0002'!M264+Sheet1!M264+'Програмска активност 0004'!M264+'Програмска активност 0005'!M264+'Пројекат набавка мининибуса'!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Програмска активност 0002'!D265+Sheet1!D265+'Програмска активност 0004'!D265+'Програмска активност 0005'!D265+'Пројекат набавка мининибуса'!D265+Sheet2!D265+'Projekat (2)'!D265</f>
        <v>0</v>
      </c>
      <c r="E265" s="78" t="n">
        <f aca="false">+'Програмска активност 0002'!E265+Sheet1!E265+'Програмска активност 0004'!E265+'Програмска активност 0005'!E265+'Пројекат набавка мининибуса'!E265+Sheet2!E265+'Projekat (2)'!E265</f>
        <v>0</v>
      </c>
      <c r="F265" s="92" t="n">
        <f aca="false">+'Програмска активност 0002'!F265+Sheet1!F265+'Програмска активност 0004'!F265+'Програмска активност 0005'!F265+'Пројекат набавка мининибуса'!F265+Sheet2!F265+'Projekat (2)'!F265</f>
        <v>0</v>
      </c>
      <c r="G265" s="78" t="n">
        <f aca="false">+'Програмска активност 0002'!G265+Sheet1!G265+'Програмска активност 0004'!G265+'Програмска активност 0005'!G265+'Пројекат набавка мининибуса'!G265+Sheet2!G265+'Projekat (2)'!G265</f>
        <v>0</v>
      </c>
      <c r="H265" s="77" t="n">
        <f aca="false">+'Програмска активност 0002'!H265+Sheet1!H265+'Програмска активност 0004'!H265+'Програмска активност 0005'!H265+'Пројекат набавка мининибуса'!H265+Sheet2!H265+'Projekat (2)'!H265</f>
        <v>0</v>
      </c>
      <c r="I265" s="78" t="n">
        <f aca="false">+'Програмска активност 0002'!I265+Sheet1!I265+'Програмска активност 0004'!I265+'Програмска активност 0005'!I265+'Пројекат набавка мининибуса'!I265+Sheet2!I265+'Projekat (2)'!I265</f>
        <v>0</v>
      </c>
      <c r="J265" s="92" t="n">
        <f aca="false">+'Програмска активност 0002'!J265+Sheet1!J265+'Програмска активност 0004'!J265+'Програмска активност 0005'!J265+'Пројекат набавка мининибуса'!J265+Sheet2!J265+'Projekat (2)'!J265</f>
        <v>0</v>
      </c>
      <c r="K265" s="78" t="n">
        <f aca="false">+'Програмска активност 0002'!K265+Sheet1!K265+'Програмска активност 0004'!K265+'Програмска активност 0005'!K265+'Пројекат набавка мининибуса'!K265+Sheet2!K265+'Projekat (2)'!K265</f>
        <v>0</v>
      </c>
      <c r="L265" s="92" t="n">
        <f aca="false">+'Програмска активност 0002'!L265+Sheet1!L265+'Програмска активност 0004'!L265+'Програмска активност 0005'!L265+'Пројекат набавка мининибуса'!L265+Sheet2!L265+'Projekat (2)'!L265</f>
        <v>0</v>
      </c>
      <c r="M265" s="78" t="n">
        <f aca="false">+'Програмска активност 0002'!M265+Sheet1!M265+'Програмска активност 0004'!M265+'Програмска активност 0005'!M265+'Пројекат набавка мининибуса'!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Програмска активност 0002'!D266+Sheet1!D266+'Програмска активност 0004'!D266+'Програмска активност 0005'!D266+'Пројекат набавка мининибуса'!D266+Sheet2!D266+'Projekat (2)'!D266</f>
        <v>0</v>
      </c>
      <c r="E266" s="85" t="n">
        <f aca="false">+'Програмска активност 0002'!E266+Sheet1!E266+'Програмска активност 0004'!E266+'Програмска активност 0005'!E266+'Пројекат набавка мининибуса'!E266+Sheet2!E266+'Projekat (2)'!E266</f>
        <v>0</v>
      </c>
      <c r="F266" s="137" t="n">
        <f aca="false">+'Програмска активност 0002'!F266+Sheet1!F266+'Програмска активност 0004'!F266+'Програмска активност 0005'!F266+'Пројекат набавка мининибуса'!F266+Sheet2!F266+'Projekat (2)'!F266</f>
        <v>0</v>
      </c>
      <c r="G266" s="85" t="n">
        <f aca="false">+'Програмска активност 0002'!G266+Sheet1!G266+'Програмска активност 0004'!G266+'Програмска активност 0005'!G266+'Пројекат набавка мининибуса'!G266+Sheet2!G266+'Projekat (2)'!G266</f>
        <v>0</v>
      </c>
      <c r="H266" s="86" t="n">
        <f aca="false">+'Програмска активност 0002'!H266+Sheet1!H266+'Програмска активност 0004'!H266+'Програмска активност 0005'!H266+'Пројекат набавка мининибуса'!H266+Sheet2!H266+'Projekat (2)'!H266</f>
        <v>0</v>
      </c>
      <c r="I266" s="87" t="n">
        <f aca="false">+'Програмска активност 0002'!I266+Sheet1!I266+'Програмска активност 0004'!I266+'Програмска активност 0005'!I266+'Пројекат набавка мининибуса'!I266+Sheet2!I266+'Projekat (2)'!I266</f>
        <v>0</v>
      </c>
      <c r="J266" s="137" t="n">
        <f aca="false">+'Програмска активност 0002'!J266+Sheet1!J266+'Програмска активност 0004'!J266+'Програмска активност 0005'!J266+'Пројекат набавка мининибуса'!J266+Sheet2!J266+'Projekat (2)'!J266</f>
        <v>0</v>
      </c>
      <c r="K266" s="85" t="n">
        <f aca="false">+'Програмска активност 0002'!K266+Sheet1!K266+'Програмска активност 0004'!K266+'Програмска активност 0005'!K266+'Пројекат набавка мининибуса'!K266+Sheet2!K266+'Projekat (2)'!K266</f>
        <v>0</v>
      </c>
      <c r="L266" s="137" t="n">
        <f aca="false">+'Програмска активност 0002'!L266+Sheet1!L266+'Програмска активност 0004'!L266+'Програмска активност 0005'!L266+'Пројекат набавка мининибуса'!L266+Sheet2!L266+'Projekat (2)'!L266</f>
        <v>0</v>
      </c>
      <c r="M266" s="85" t="n">
        <f aca="false">+'Програмска активност 0002'!M266+Sheet1!M266+'Програмска активност 0004'!M266+'Програмска активност 0005'!M266+'Пројекат набавка мининибуса'!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Програмска активност 0002'!D267+Sheet1!D267+'Програмска активност 0004'!D267+'Програмска активност 0005'!D267+'Пројекат набавка мининибуса'!D267+Sheet2!D267+'Projekat (2)'!D267</f>
        <v>0</v>
      </c>
      <c r="E267" s="78" t="n">
        <f aca="false">+'Програмска активност 0002'!E267+Sheet1!E267+'Програмска активност 0004'!E267+'Програмска активност 0005'!E267+'Пројекат набавка мининибуса'!E267+Sheet2!E267+'Projekat (2)'!E267</f>
        <v>0</v>
      </c>
      <c r="F267" s="92" t="n">
        <f aca="false">+'Програмска активност 0002'!F267+Sheet1!F267+'Програмска активност 0004'!F267+'Програмска активност 0005'!F267+'Пројекат набавка мининибуса'!F267+Sheet2!F267+'Projekat (2)'!F267</f>
        <v>0</v>
      </c>
      <c r="G267" s="78" t="n">
        <f aca="false">+'Програмска активност 0002'!G267+Sheet1!G267+'Програмска активност 0004'!G267+'Програмска активност 0005'!G267+'Пројекат набавка мининибуса'!G267+Sheet2!G267+'Projekat (2)'!G267</f>
        <v>0</v>
      </c>
      <c r="H267" s="77" t="n">
        <f aca="false">+'Програмска активност 0002'!H267+Sheet1!H267+'Програмска активност 0004'!H267+'Програмска активност 0005'!H267+'Пројекат набавка мининибуса'!H267+Sheet2!H267+'Projekat (2)'!H267</f>
        <v>0</v>
      </c>
      <c r="I267" s="78" t="n">
        <f aca="false">+'Програмска активност 0002'!I267+Sheet1!I267+'Програмска активност 0004'!I267+'Програмска активност 0005'!I267+'Пројекат набавка мининибуса'!I267+Sheet2!I267+'Projekat (2)'!I267</f>
        <v>0</v>
      </c>
      <c r="J267" s="92" t="n">
        <f aca="false">+'Програмска активност 0002'!J267+Sheet1!J267+'Програмска активност 0004'!J267+'Програмска активност 0005'!J267+'Пројекат набавка мининибуса'!J267+Sheet2!J267+'Projekat (2)'!J267</f>
        <v>0</v>
      </c>
      <c r="K267" s="78" t="n">
        <f aca="false">+'Програмска активност 0002'!K267+Sheet1!K267+'Програмска активност 0004'!K267+'Програмска активност 0005'!K267+'Пројекат набавка мининибуса'!K267+Sheet2!K267+'Projekat (2)'!K267</f>
        <v>0</v>
      </c>
      <c r="L267" s="92" t="n">
        <f aca="false">+'Програмска активност 0002'!L267+Sheet1!L267+'Програмска активност 0004'!L267+'Програмска активност 0005'!L267+'Пројекат набавка мининибуса'!L267+Sheet2!L267+'Projekat (2)'!L267</f>
        <v>0</v>
      </c>
      <c r="M267" s="78" t="n">
        <f aca="false">+'Програмска активност 0002'!M267+Sheet1!M267+'Програмска активност 0004'!M267+'Програмска активност 0005'!M267+'Пројекат набавка мининибуса'!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Програмска активност 0002'!D268+Sheet1!D268+'Програмска активност 0004'!D268+'Програмска активност 0005'!D268+'Пројекат набавка мининибуса'!D268+Sheet2!D268+'Projekat (2)'!D268</f>
        <v>0</v>
      </c>
      <c r="E268" s="85" t="n">
        <f aca="false">+'Програмска активност 0002'!E268+Sheet1!E268+'Програмска активност 0004'!E268+'Програмска активност 0005'!E268+'Пројекат набавка мининибуса'!E268+Sheet2!E268+'Projekat (2)'!E268</f>
        <v>0</v>
      </c>
      <c r="F268" s="137" t="n">
        <f aca="false">+'Програмска активност 0002'!F268+Sheet1!F268+'Програмска активност 0004'!F268+'Програмска активност 0005'!F268+'Пројекат набавка мининибуса'!F268+Sheet2!F268+'Projekat (2)'!F268</f>
        <v>0</v>
      </c>
      <c r="G268" s="85" t="n">
        <f aca="false">+'Програмска активност 0002'!G268+Sheet1!G268+'Програмска активност 0004'!G268+'Програмска активност 0005'!G268+'Пројекат набавка мининибуса'!G268+Sheet2!G268+'Projekat (2)'!G268</f>
        <v>0</v>
      </c>
      <c r="H268" s="86" t="n">
        <f aca="false">+'Програмска активност 0002'!H268+Sheet1!H268+'Програмска активност 0004'!H268+'Програмска активност 0005'!H268+'Пројекат набавка мининибуса'!H268+Sheet2!H268+'Projekat (2)'!H268</f>
        <v>0</v>
      </c>
      <c r="I268" s="87" t="n">
        <f aca="false">+'Програмска активност 0002'!I268+Sheet1!I268+'Програмска активност 0004'!I268+'Програмска активност 0005'!I268+'Пројекат набавка мининибуса'!I268+Sheet2!I268+'Projekat (2)'!I268</f>
        <v>0</v>
      </c>
      <c r="J268" s="137" t="n">
        <f aca="false">+'Програмска активност 0002'!J268+Sheet1!J268+'Програмска активност 0004'!J268+'Програмска активност 0005'!J268+'Пројекат набавка мининибуса'!J268+Sheet2!J268+'Projekat (2)'!J268</f>
        <v>0</v>
      </c>
      <c r="K268" s="85" t="n">
        <f aca="false">+'Програмска активност 0002'!K268+Sheet1!K268+'Програмска активност 0004'!K268+'Програмска активност 0005'!K268+'Пројекат набавка мининибуса'!K268+Sheet2!K268+'Projekat (2)'!K268</f>
        <v>0</v>
      </c>
      <c r="L268" s="137" t="n">
        <f aca="false">+'Програмска активност 0002'!L268+Sheet1!L268+'Програмска активност 0004'!L268+'Програмска активност 0005'!L268+'Пројекат набавка мининибуса'!L268+Sheet2!L268+'Projekat (2)'!L268</f>
        <v>0</v>
      </c>
      <c r="M268" s="85" t="n">
        <f aca="false">+'Програмска активност 0002'!M268+Sheet1!M268+'Програмска активност 0004'!M268+'Програмска активност 0005'!M268+'Пројекат набавка мининибуса'!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Програмска активност 0002'!D269+Sheet1!D269+'Програмска активност 0004'!D269+'Програмска активност 0005'!D269+'Пројекат набавка мининибуса'!D269+Sheet2!D269+'Projekat (2)'!D269</f>
        <v>0</v>
      </c>
      <c r="E269" s="85" t="n">
        <f aca="false">+'Програмска активност 0002'!E269+Sheet1!E269+'Програмска активност 0004'!E269+'Програмска активност 0005'!E269+'Пројекат набавка мининибуса'!E269+Sheet2!E269+'Projekat (2)'!E269</f>
        <v>0</v>
      </c>
      <c r="F269" s="137" t="n">
        <f aca="false">+'Програмска активност 0002'!F269+Sheet1!F269+'Програмска активност 0004'!F269+'Програмска активност 0005'!F269+'Пројекат набавка мининибуса'!F269+Sheet2!F269+'Projekat (2)'!F269</f>
        <v>0</v>
      </c>
      <c r="G269" s="85" t="n">
        <f aca="false">+'Програмска активност 0002'!G269+Sheet1!G269+'Програмска активност 0004'!G269+'Програмска активност 0005'!G269+'Пројекат набавка мининибуса'!G269+Sheet2!G269+'Projekat (2)'!G269</f>
        <v>0</v>
      </c>
      <c r="H269" s="86" t="n">
        <f aca="false">+'Програмска активност 0002'!H269+Sheet1!H269+'Програмска активност 0004'!H269+'Програмска активност 0005'!H269+'Пројекат набавка мининибуса'!H269+Sheet2!H269+'Projekat (2)'!H269</f>
        <v>0</v>
      </c>
      <c r="I269" s="87" t="n">
        <f aca="false">+'Програмска активност 0002'!I269+Sheet1!I269+'Програмска активност 0004'!I269+'Програмска активност 0005'!I269+'Пројекат набавка мининибуса'!I269+Sheet2!I269+'Projekat (2)'!I269</f>
        <v>0</v>
      </c>
      <c r="J269" s="137" t="n">
        <f aca="false">+'Програмска активност 0002'!J269+Sheet1!J269+'Програмска активност 0004'!J269+'Програмска активност 0005'!J269+'Пројекат набавка мининибуса'!J269+Sheet2!J269+'Projekat (2)'!J269</f>
        <v>0</v>
      </c>
      <c r="K269" s="85" t="n">
        <f aca="false">+'Програмска активност 0002'!K269+Sheet1!K269+'Програмска активност 0004'!K269+'Програмска активност 0005'!K269+'Пројекат набавка мининибуса'!K269+Sheet2!K269+'Projekat (2)'!K269</f>
        <v>0</v>
      </c>
      <c r="L269" s="137" t="n">
        <f aca="false">+'Програмска активност 0002'!L269+Sheet1!L269+'Програмска активност 0004'!L269+'Програмска активност 0005'!L269+'Пројекат набавка мининибуса'!L269+Sheet2!L269+'Projekat (2)'!L269</f>
        <v>0</v>
      </c>
      <c r="M269" s="85" t="n">
        <f aca="false">+'Програмска активност 0002'!M269+Sheet1!M269+'Програмска активност 0004'!M269+'Програмска активност 0005'!M269+'Пројекат набавка мининибуса'!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Програмска активност 0002'!D270+Sheet1!D270+'Програмска активност 0004'!D270+'Програмска активност 0005'!D270+'Пројекат набавка мининибуса'!D270+Sheet2!D270+'Projekat (2)'!D270</f>
        <v>0</v>
      </c>
      <c r="E270" s="85" t="n">
        <f aca="false">+'Програмска активност 0002'!E270+Sheet1!E270+'Програмска активност 0004'!E270+'Програмска активност 0005'!E270+'Пројекат набавка мининибуса'!E270+Sheet2!E270+'Projekat (2)'!E270</f>
        <v>0</v>
      </c>
      <c r="F270" s="137" t="n">
        <f aca="false">+'Програмска активност 0002'!F270+Sheet1!F270+'Програмска активност 0004'!F270+'Програмска активност 0005'!F270+'Пројекат набавка мининибуса'!F270+Sheet2!F270+'Projekat (2)'!F270</f>
        <v>0</v>
      </c>
      <c r="G270" s="85" t="n">
        <f aca="false">+'Програмска активност 0002'!G270+Sheet1!G270+'Програмска активност 0004'!G270+'Програмска активност 0005'!G270+'Пројекат набавка мининибуса'!G270+Sheet2!G270+'Projekat (2)'!G270</f>
        <v>0</v>
      </c>
      <c r="H270" s="86" t="n">
        <f aca="false">+'Програмска активност 0002'!H270+Sheet1!H270+'Програмска активност 0004'!H270+'Програмска активност 0005'!H270+'Пројекат набавка мининибуса'!H270+Sheet2!H270+'Projekat (2)'!H270</f>
        <v>0</v>
      </c>
      <c r="I270" s="87" t="n">
        <f aca="false">+'Програмска активност 0002'!I270+Sheet1!I270+'Програмска активност 0004'!I270+'Програмска активност 0005'!I270+'Пројекат набавка мининибуса'!I270+Sheet2!I270+'Projekat (2)'!I270</f>
        <v>0</v>
      </c>
      <c r="J270" s="137" t="n">
        <f aca="false">+'Програмска активност 0002'!J270+Sheet1!J270+'Програмска активност 0004'!J270+'Програмска активност 0005'!J270+'Пројекат набавка мининибуса'!J270+Sheet2!J270+'Projekat (2)'!J270</f>
        <v>0</v>
      </c>
      <c r="K270" s="85" t="n">
        <f aca="false">+'Програмска активност 0002'!K270+Sheet1!K270+'Програмска активност 0004'!K270+'Програмска активност 0005'!K270+'Пројекат набавка мининибуса'!K270+Sheet2!K270+'Projekat (2)'!K270</f>
        <v>0</v>
      </c>
      <c r="L270" s="137" t="n">
        <f aca="false">+'Програмска активност 0002'!L270+Sheet1!L270+'Програмска активност 0004'!L270+'Програмска активност 0005'!L270+'Пројекат набавка мининибуса'!L270+Sheet2!L270+'Projekat (2)'!L270</f>
        <v>0</v>
      </c>
      <c r="M270" s="85" t="n">
        <f aca="false">+'Програмска активност 0002'!M270+Sheet1!M270+'Програмска активност 0004'!M270+'Програмска активност 0005'!M270+'Пројекат набавка мининибуса'!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Програмска активност 0002'!D271+Sheet1!D271+'Програмска активност 0004'!D271+'Програмска активност 0005'!D271+'Пројекат набавка мининибуса'!D271+Sheet2!D271+'Projekat (2)'!D271</f>
        <v>0</v>
      </c>
      <c r="E271" s="78" t="n">
        <f aca="false">+'Програмска активност 0002'!E271+Sheet1!E271+'Програмска активност 0004'!E271+'Програмска активност 0005'!E271+'Пројекат набавка мининибуса'!E271+Sheet2!E271+'Projekat (2)'!E271</f>
        <v>0</v>
      </c>
      <c r="F271" s="92" t="n">
        <f aca="false">+'Програмска активност 0002'!F271+Sheet1!F271+'Програмска активност 0004'!F271+'Програмска активност 0005'!F271+'Пројекат набавка мининибуса'!F271+Sheet2!F271+'Projekat (2)'!F271</f>
        <v>0</v>
      </c>
      <c r="G271" s="78" t="n">
        <f aca="false">+'Програмска активност 0002'!G271+Sheet1!G271+'Програмска активност 0004'!G271+'Програмска активност 0005'!G271+'Пројекат набавка мининибуса'!G271+Sheet2!G271+'Projekat (2)'!G271</f>
        <v>0</v>
      </c>
      <c r="H271" s="77" t="n">
        <f aca="false">+'Програмска активност 0002'!H271+Sheet1!H271+'Програмска активност 0004'!H271+'Програмска активност 0005'!H271+'Пројекат набавка мининибуса'!H271+Sheet2!H271+'Projekat (2)'!H271</f>
        <v>0</v>
      </c>
      <c r="I271" s="78" t="n">
        <f aca="false">+'Програмска активност 0002'!I271+Sheet1!I271+'Програмска активност 0004'!I271+'Програмска активност 0005'!I271+'Пројекат набавка мининибуса'!I271+Sheet2!I271+'Projekat (2)'!I271</f>
        <v>0</v>
      </c>
      <c r="J271" s="92" t="n">
        <f aca="false">+'Програмска активност 0002'!J271+Sheet1!J271+'Програмска активност 0004'!J271+'Програмска активност 0005'!J271+'Пројекат набавка мининибуса'!J271+Sheet2!J271+'Projekat (2)'!J271</f>
        <v>0</v>
      </c>
      <c r="K271" s="78" t="n">
        <f aca="false">+'Програмска активност 0002'!K271+Sheet1!K271+'Програмска активност 0004'!K271+'Програмска активност 0005'!K271+'Пројекат набавка мининибуса'!K271+Sheet2!K271+'Projekat (2)'!K271</f>
        <v>0</v>
      </c>
      <c r="L271" s="92" t="n">
        <f aca="false">+'Програмска активност 0002'!L271+Sheet1!L271+'Програмска активност 0004'!L271+'Програмска активност 0005'!L271+'Пројекат набавка мининибуса'!L271+Sheet2!L271+'Projekat (2)'!L271</f>
        <v>0</v>
      </c>
      <c r="M271" s="78" t="n">
        <f aca="false">+'Програмска активност 0002'!M271+Sheet1!M271+'Програмска активност 0004'!M271+'Програмска активност 0005'!M271+'Пројекат набавка мининибуса'!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Програмска активност 0002'!D272+Sheet1!D272+'Програмска активност 0004'!D272+'Програмска активност 0005'!D272+'Пројекат набавка мининибуса'!D272+Sheet2!D272+'Projekat (2)'!D272</f>
        <v>0</v>
      </c>
      <c r="E272" s="85" t="n">
        <f aca="false">+'Програмска активност 0002'!E272+Sheet1!E272+'Програмска активност 0004'!E272+'Програмска активност 0005'!E272+'Пројекат набавка мининибуса'!E272+Sheet2!E272+'Projekat (2)'!E272</f>
        <v>0</v>
      </c>
      <c r="F272" s="137" t="n">
        <f aca="false">+'Програмска активност 0002'!F272+Sheet1!F272+'Програмска активност 0004'!F272+'Програмска активност 0005'!F272+'Пројекат набавка мининибуса'!F272+Sheet2!F272+'Projekat (2)'!F272</f>
        <v>0</v>
      </c>
      <c r="G272" s="85" t="n">
        <f aca="false">+'Програмска активност 0002'!G272+Sheet1!G272+'Програмска активност 0004'!G272+'Програмска активност 0005'!G272+'Пројекат набавка мининибуса'!G272+Sheet2!G272+'Projekat (2)'!G272</f>
        <v>0</v>
      </c>
      <c r="H272" s="86" t="n">
        <f aca="false">+'Програмска активност 0002'!H272+Sheet1!H272+'Програмска активност 0004'!H272+'Програмска активност 0005'!H272+'Пројекат набавка мининибуса'!H272+Sheet2!H272+'Projekat (2)'!H272</f>
        <v>0</v>
      </c>
      <c r="I272" s="87" t="n">
        <f aca="false">+'Програмска активност 0002'!I272+Sheet1!I272+'Програмска активност 0004'!I272+'Програмска активност 0005'!I272+'Пројекат набавка мининибуса'!I272+Sheet2!I272+'Projekat (2)'!I272</f>
        <v>0</v>
      </c>
      <c r="J272" s="137" t="n">
        <f aca="false">+'Програмска активност 0002'!J272+Sheet1!J272+'Програмска активност 0004'!J272+'Програмска активност 0005'!J272+'Пројекат набавка мининибуса'!J272+Sheet2!J272+'Projekat (2)'!J272</f>
        <v>0</v>
      </c>
      <c r="K272" s="85" t="n">
        <f aca="false">+'Програмска активност 0002'!K272+Sheet1!K272+'Програмска активност 0004'!K272+'Програмска активност 0005'!K272+'Пројекат набавка мининибуса'!K272+Sheet2!K272+'Projekat (2)'!K272</f>
        <v>0</v>
      </c>
      <c r="L272" s="137" t="n">
        <f aca="false">+'Програмска активност 0002'!L272+Sheet1!L272+'Програмска активност 0004'!L272+'Програмска активност 0005'!L272+'Пројекат набавка мининибуса'!L272+Sheet2!L272+'Projekat (2)'!L272</f>
        <v>0</v>
      </c>
      <c r="M272" s="85" t="n">
        <f aca="false">+'Програмска активност 0002'!M272+Sheet1!M272+'Програмска активност 0004'!M272+'Програмска активност 0005'!M272+'Пројекат набавка мининибуса'!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Програмска активност 0002'!D273+Sheet1!D273+'Програмска активност 0004'!D273+'Програмска активност 0005'!D273+'Пројекат набавка мининибуса'!D273+Sheet2!D273+'Projekat (2)'!D273</f>
        <v>0</v>
      </c>
      <c r="E273" s="78" t="n">
        <f aca="false">+'Програмска активност 0002'!E273+Sheet1!E273+'Програмска активност 0004'!E273+'Програмска активност 0005'!E273+'Пројекат набавка мининибуса'!E273+Sheet2!E273+'Projekat (2)'!E273</f>
        <v>0</v>
      </c>
      <c r="F273" s="92" t="n">
        <f aca="false">+'Програмска активност 0002'!F273+Sheet1!F273+'Програмска активност 0004'!F273+'Програмска активност 0005'!F273+'Пројекат набавка мининибуса'!F273+Sheet2!F273+'Projekat (2)'!F273</f>
        <v>0</v>
      </c>
      <c r="G273" s="78" t="n">
        <f aca="false">+'Програмска активност 0002'!G273+Sheet1!G273+'Програмска активност 0004'!G273+'Програмска активност 0005'!G273+'Пројекат набавка мининибуса'!G273+Sheet2!G273+'Projekat (2)'!G273</f>
        <v>0</v>
      </c>
      <c r="H273" s="77" t="n">
        <f aca="false">+'Програмска активност 0002'!H273+Sheet1!H273+'Програмска активност 0004'!H273+'Програмска активност 0005'!H273+'Пројекат набавка мининибуса'!H273+Sheet2!H273+'Projekat (2)'!H273</f>
        <v>0</v>
      </c>
      <c r="I273" s="78" t="n">
        <f aca="false">+'Програмска активност 0002'!I273+Sheet1!I273+'Програмска активност 0004'!I273+'Програмска активност 0005'!I273+'Пројекат набавка мининибуса'!I273+Sheet2!I273+'Projekat (2)'!I273</f>
        <v>0</v>
      </c>
      <c r="J273" s="92" t="n">
        <f aca="false">+'Програмска активност 0002'!J273+Sheet1!J273+'Програмска активност 0004'!J273+'Програмска активност 0005'!J273+'Пројекат набавка мининибуса'!J273+Sheet2!J273+'Projekat (2)'!J273</f>
        <v>0</v>
      </c>
      <c r="K273" s="78" t="n">
        <f aca="false">+'Програмска активност 0002'!K273+Sheet1!K273+'Програмска активност 0004'!K273+'Програмска активност 0005'!K273+'Пројекат набавка мининибуса'!K273+Sheet2!K273+'Projekat (2)'!K273</f>
        <v>0</v>
      </c>
      <c r="L273" s="92" t="n">
        <f aca="false">+'Програмска активност 0002'!L273+Sheet1!L273+'Програмска активност 0004'!L273+'Програмска активност 0005'!L273+'Пројекат набавка мининибуса'!L273+Sheet2!L273+'Projekat (2)'!L273</f>
        <v>0</v>
      </c>
      <c r="M273" s="78" t="n">
        <f aca="false">+'Програмска активност 0002'!M273+Sheet1!M273+'Програмска активност 0004'!M273+'Програмска активност 0005'!M273+'Пројекат набавка мининибуса'!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Програмска активност 0002'!D274+Sheet1!D274+'Програмска активност 0004'!D274+'Програмска активност 0005'!D274+'Пројекат набавка мининибуса'!D274+Sheet2!D274+'Projekat (2)'!D274</f>
        <v>0</v>
      </c>
      <c r="E274" s="78" t="n">
        <f aca="false">+'Програмска активност 0002'!E274+Sheet1!E274+'Програмска активност 0004'!E274+'Програмска активност 0005'!E274+'Пројекат набавка мининибуса'!E274+Sheet2!E274+'Projekat (2)'!E274</f>
        <v>0</v>
      </c>
      <c r="F274" s="92" t="n">
        <f aca="false">+'Програмска активност 0002'!F274+Sheet1!F274+'Програмска активност 0004'!F274+'Програмска активност 0005'!F274+'Пројекат набавка мининибуса'!F274+Sheet2!F274+'Projekat (2)'!F274</f>
        <v>0</v>
      </c>
      <c r="G274" s="78" t="n">
        <f aca="false">+'Програмска активност 0002'!G274+Sheet1!G274+'Програмска активност 0004'!G274+'Програмска активност 0005'!G274+'Пројекат набавка мининибуса'!G274+Sheet2!G274+'Projekat (2)'!G274</f>
        <v>0</v>
      </c>
      <c r="H274" s="77" t="n">
        <f aca="false">+'Програмска активност 0002'!H274+Sheet1!H274+'Програмска активност 0004'!H274+'Програмска активност 0005'!H274+'Пројекат набавка мининибуса'!H274+Sheet2!H274+'Projekat (2)'!H274</f>
        <v>0</v>
      </c>
      <c r="I274" s="78" t="n">
        <f aca="false">+'Програмска активност 0002'!I274+Sheet1!I274+'Програмска активност 0004'!I274+'Програмска активност 0005'!I274+'Пројекат набавка мининибуса'!I274+Sheet2!I274+'Projekat (2)'!I274</f>
        <v>0</v>
      </c>
      <c r="J274" s="92" t="n">
        <f aca="false">+'Програмска активност 0002'!J274+Sheet1!J274+'Програмска активност 0004'!J274+'Програмска активност 0005'!J274+'Пројекат набавка мининибуса'!J274+Sheet2!J274+'Projekat (2)'!J274</f>
        <v>0</v>
      </c>
      <c r="K274" s="78" t="n">
        <f aca="false">+'Програмска активност 0002'!K274+Sheet1!K274+'Програмска активност 0004'!K274+'Програмска активност 0005'!K274+'Пројекат набавка мининибуса'!K274+Sheet2!K274+'Projekat (2)'!K274</f>
        <v>0</v>
      </c>
      <c r="L274" s="92" t="n">
        <f aca="false">+'Програмска активност 0002'!L274+Sheet1!L274+'Програмска активност 0004'!L274+'Програмска активност 0005'!L274+'Пројекат набавка мининибуса'!L274+Sheet2!L274+'Projekat (2)'!L274</f>
        <v>0</v>
      </c>
      <c r="M274" s="78" t="n">
        <f aca="false">+'Програмска активност 0002'!M274+Sheet1!M274+'Програмска активност 0004'!M274+'Програмска активност 0005'!M274+'Пројекат набавка мининибуса'!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Програмска активност 0002'!D275+Sheet1!D275+'Програмска активност 0004'!D275+'Програмска активност 0005'!D275+'Пројекат набавка мининибуса'!D275+Sheet2!D275+'Projekat (2)'!D275</f>
        <v>0</v>
      </c>
      <c r="E275" s="85" t="n">
        <f aca="false">+'Програмска активност 0002'!E275+Sheet1!E275+'Програмска активност 0004'!E275+'Програмска активност 0005'!E275+'Пројекат набавка мининибуса'!E275+Sheet2!E275+'Projekat (2)'!E275</f>
        <v>0</v>
      </c>
      <c r="F275" s="137" t="n">
        <f aca="false">+'Програмска активност 0002'!F275+Sheet1!F275+'Програмска активност 0004'!F275+'Програмска активност 0005'!F275+'Пројекат набавка мининибуса'!F275+Sheet2!F275+'Projekat (2)'!F275</f>
        <v>0</v>
      </c>
      <c r="G275" s="85" t="n">
        <f aca="false">+'Програмска активност 0002'!G275+Sheet1!G275+'Програмска активност 0004'!G275+'Програмска активност 0005'!G275+'Пројекат набавка мининибуса'!G275+Sheet2!G275+'Projekat (2)'!G275</f>
        <v>0</v>
      </c>
      <c r="H275" s="86" t="n">
        <f aca="false">+'Програмска активност 0002'!H275+Sheet1!H275+'Програмска активност 0004'!H275+'Програмска активност 0005'!H275+'Пројекат набавка мининибуса'!H275+Sheet2!H275+'Projekat (2)'!H275</f>
        <v>0</v>
      </c>
      <c r="I275" s="87" t="n">
        <f aca="false">+'Програмска активност 0002'!I275+Sheet1!I275+'Програмска активност 0004'!I275+'Програмска активност 0005'!I275+'Пројекат набавка мининибуса'!I275+Sheet2!I275+'Projekat (2)'!I275</f>
        <v>0</v>
      </c>
      <c r="J275" s="137" t="n">
        <f aca="false">+'Програмска активност 0002'!J275+Sheet1!J275+'Програмска активност 0004'!J275+'Програмска активност 0005'!J275+'Пројекат набавка мининибуса'!J275+Sheet2!J275+'Projekat (2)'!J275</f>
        <v>0</v>
      </c>
      <c r="K275" s="85" t="n">
        <f aca="false">+'Програмска активност 0002'!K275+Sheet1!K275+'Програмска активност 0004'!K275+'Програмска активност 0005'!K275+'Пројекат набавка мининибуса'!K275+Sheet2!K275+'Projekat (2)'!K275</f>
        <v>0</v>
      </c>
      <c r="L275" s="137" t="n">
        <f aca="false">+'Програмска активност 0002'!L275+Sheet1!L275+'Програмска активност 0004'!L275+'Програмска активност 0005'!L275+'Пројекат набавка мининибуса'!L275+Sheet2!L275+'Projekat (2)'!L275</f>
        <v>0</v>
      </c>
      <c r="M275" s="85" t="n">
        <f aca="false">+'Програмска активност 0002'!M275+Sheet1!M275+'Програмска активност 0004'!M275+'Програмска активност 0005'!M275+'Пројекат набавка мининибуса'!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Програмска активност 0002'!D276+Sheet1!D276+'Програмска активност 0004'!D276+'Програмска активност 0005'!D276+'Пројекат набавка мининибуса'!D276+Sheet2!D276+'Projekat (2)'!D276</f>
        <v>0</v>
      </c>
      <c r="E276" s="85" t="n">
        <f aca="false">+'Програмска активност 0002'!E276+Sheet1!E276+'Програмска активност 0004'!E276+'Програмска активност 0005'!E276+'Пројекат набавка мининибуса'!E276+Sheet2!E276+'Projekat (2)'!E276</f>
        <v>0</v>
      </c>
      <c r="F276" s="137" t="n">
        <f aca="false">+'Програмска активност 0002'!F276+Sheet1!F276+'Програмска активност 0004'!F276+'Програмска активност 0005'!F276+'Пројекат набавка мининибуса'!F276+Sheet2!F276+'Projekat (2)'!F276</f>
        <v>0</v>
      </c>
      <c r="G276" s="85" t="n">
        <f aca="false">+'Програмска активност 0002'!G276+Sheet1!G276+'Програмска активност 0004'!G276+'Програмска активност 0005'!G276+'Пројекат набавка мининибуса'!G276+Sheet2!G276+'Projekat (2)'!G276</f>
        <v>0</v>
      </c>
      <c r="H276" s="86" t="n">
        <f aca="false">+'Програмска активност 0002'!H276+Sheet1!H276+'Програмска активност 0004'!H276+'Програмска активност 0005'!H276+'Пројекат набавка мининибуса'!H276+Sheet2!H276+'Projekat (2)'!H276</f>
        <v>0</v>
      </c>
      <c r="I276" s="87" t="n">
        <f aca="false">+'Програмска активност 0002'!I276+Sheet1!I276+'Програмска активност 0004'!I276+'Програмска активност 0005'!I276+'Пројекат набавка мининибуса'!I276+Sheet2!I276+'Projekat (2)'!I276</f>
        <v>0</v>
      </c>
      <c r="J276" s="137" t="n">
        <f aca="false">+'Програмска активност 0002'!J276+Sheet1!J276+'Програмска активност 0004'!J276+'Програмска активност 0005'!J276+'Пројекат набавка мининибуса'!J276+Sheet2!J276+'Projekat (2)'!J276</f>
        <v>0</v>
      </c>
      <c r="K276" s="85" t="n">
        <f aca="false">+'Програмска активност 0002'!K276+Sheet1!K276+'Програмска активност 0004'!K276+'Програмска активност 0005'!K276+'Пројекат набавка мининибуса'!K276+Sheet2!K276+'Projekat (2)'!K276</f>
        <v>0</v>
      </c>
      <c r="L276" s="137" t="n">
        <f aca="false">+'Програмска активност 0002'!L276+Sheet1!L276+'Програмска активност 0004'!L276+'Програмска активност 0005'!L276+'Пројекат набавка мининибуса'!L276+Sheet2!L276+'Projekat (2)'!L276</f>
        <v>0</v>
      </c>
      <c r="M276" s="85" t="n">
        <f aca="false">+'Програмска активност 0002'!M276+Sheet1!M276+'Програмска активност 0004'!M276+'Програмска активност 0005'!M276+'Пројекат набавка мининибуса'!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Програмска активност 0002'!D277+Sheet1!D277+'Програмска активност 0004'!D277+'Програмска активност 0005'!D277+'Пројекат набавка мининибуса'!D277+Sheet2!D277+'Projekat (2)'!D277</f>
        <v>0</v>
      </c>
      <c r="E277" s="85" t="n">
        <f aca="false">+'Програмска активност 0002'!E277+Sheet1!E277+'Програмска активност 0004'!E277+'Програмска активност 0005'!E277+'Пројекат набавка мининибуса'!E277+Sheet2!E277+'Projekat (2)'!E277</f>
        <v>0</v>
      </c>
      <c r="F277" s="137" t="n">
        <f aca="false">+'Програмска активност 0002'!F277+Sheet1!F277+'Програмска активност 0004'!F277+'Програмска активност 0005'!F277+'Пројекат набавка мининибуса'!F277+Sheet2!F277+'Projekat (2)'!F277</f>
        <v>0</v>
      </c>
      <c r="G277" s="85" t="n">
        <f aca="false">+'Програмска активност 0002'!G277+Sheet1!G277+'Програмска активност 0004'!G277+'Програмска активност 0005'!G277+'Пројекат набавка мининибуса'!G277+Sheet2!G277+'Projekat (2)'!G277</f>
        <v>0</v>
      </c>
      <c r="H277" s="86" t="n">
        <f aca="false">+'Програмска активност 0002'!H277+Sheet1!H277+'Програмска активност 0004'!H277+'Програмска активност 0005'!H277+'Пројекат набавка мининибуса'!H277+Sheet2!H277+'Projekat (2)'!H277</f>
        <v>0</v>
      </c>
      <c r="I277" s="87" t="n">
        <f aca="false">+'Програмска активност 0002'!I277+Sheet1!I277+'Програмска активност 0004'!I277+'Програмска активност 0005'!I277+'Пројекат набавка мининибуса'!I277+Sheet2!I277+'Projekat (2)'!I277</f>
        <v>0</v>
      </c>
      <c r="J277" s="137" t="n">
        <f aca="false">+'Програмска активност 0002'!J277+Sheet1!J277+'Програмска активност 0004'!J277+'Програмска активност 0005'!J277+'Пројекат набавка мининибуса'!J277+Sheet2!J277+'Projekat (2)'!J277</f>
        <v>0</v>
      </c>
      <c r="K277" s="85" t="n">
        <f aca="false">+'Програмска активност 0002'!K277+Sheet1!K277+'Програмска активност 0004'!K277+'Програмска активност 0005'!K277+'Пројекат набавка мининибуса'!K277+Sheet2!K277+'Projekat (2)'!K277</f>
        <v>0</v>
      </c>
      <c r="L277" s="137" t="n">
        <f aca="false">+'Програмска активност 0002'!L277+Sheet1!L277+'Програмска активност 0004'!L277+'Програмска активност 0005'!L277+'Пројекат набавка мининибуса'!L277+Sheet2!L277+'Projekat (2)'!L277</f>
        <v>0</v>
      </c>
      <c r="M277" s="85" t="n">
        <f aca="false">+'Програмска активност 0002'!M277+Sheet1!M277+'Програмска активност 0004'!M277+'Програмска активност 0005'!M277+'Пројекат набавка мининибуса'!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Програмска активност 0002'!D278+Sheet1!D278+'Програмска активност 0004'!D278+'Програмска активност 0005'!D278+'Пројекат набавка мининибуса'!D278+Sheet2!D278+'Projekat (2)'!D278</f>
        <v>0</v>
      </c>
      <c r="E278" s="85" t="n">
        <f aca="false">+'Програмска активност 0002'!E278+Sheet1!E278+'Програмска активност 0004'!E278+'Програмска активност 0005'!E278+'Пројекат набавка мининибуса'!E278+Sheet2!E278+'Projekat (2)'!E278</f>
        <v>0</v>
      </c>
      <c r="F278" s="137" t="n">
        <f aca="false">+'Програмска активност 0002'!F278+Sheet1!F278+'Програмска активност 0004'!F278+'Програмска активност 0005'!F278+'Пројекат набавка мининибуса'!F278+Sheet2!F278+'Projekat (2)'!F278</f>
        <v>0</v>
      </c>
      <c r="G278" s="85" t="n">
        <f aca="false">+'Програмска активност 0002'!G278+Sheet1!G278+'Програмска активност 0004'!G278+'Програмска активност 0005'!G278+'Пројекат набавка мининибуса'!G278+Sheet2!G278+'Projekat (2)'!G278</f>
        <v>0</v>
      </c>
      <c r="H278" s="86" t="n">
        <f aca="false">+'Програмска активност 0002'!H278+Sheet1!H278+'Програмска активност 0004'!H278+'Програмска активност 0005'!H278+'Пројекат набавка мининибуса'!H278+Sheet2!H278+'Projekat (2)'!H278</f>
        <v>0</v>
      </c>
      <c r="I278" s="87" t="n">
        <f aca="false">+'Програмска активност 0002'!I278+Sheet1!I278+'Програмска активност 0004'!I278+'Програмска активност 0005'!I278+'Пројекат набавка мининибуса'!I278+Sheet2!I278+'Projekat (2)'!I278</f>
        <v>0</v>
      </c>
      <c r="J278" s="137" t="n">
        <f aca="false">+'Програмска активност 0002'!J278+Sheet1!J278+'Програмска активност 0004'!J278+'Програмска активност 0005'!J278+'Пројекат набавка мининибуса'!J278+Sheet2!J278+'Projekat (2)'!J278</f>
        <v>0</v>
      </c>
      <c r="K278" s="85" t="n">
        <f aca="false">+'Програмска активност 0002'!K278+Sheet1!K278+'Програмска активност 0004'!K278+'Програмска активност 0005'!K278+'Пројекат набавка мининибуса'!K278+Sheet2!K278+'Projekat (2)'!K278</f>
        <v>0</v>
      </c>
      <c r="L278" s="137" t="n">
        <f aca="false">+'Програмска активност 0002'!L278+Sheet1!L278+'Програмска активност 0004'!L278+'Програмска активност 0005'!L278+'Пројекат набавка мининибуса'!L278+Sheet2!L278+'Projekat (2)'!L278</f>
        <v>0</v>
      </c>
      <c r="M278" s="85" t="n">
        <f aca="false">+'Програмска активност 0002'!M278+Sheet1!M278+'Програмска активност 0004'!M278+'Програмска активност 0005'!M278+'Пројекат набавка мининибуса'!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Програмска активност 0002'!D279+Sheet1!D279+'Програмска активност 0004'!D279+'Програмска активност 0005'!D279+'Пројекат набавка мининибуса'!D279+Sheet2!D279+'Projekat (2)'!D279</f>
        <v>0</v>
      </c>
      <c r="E279" s="85" t="n">
        <f aca="false">+'Програмска активност 0002'!E279+Sheet1!E279+'Програмска активност 0004'!E279+'Програмска активност 0005'!E279+'Пројекат набавка мининибуса'!E279+Sheet2!E279+'Projekat (2)'!E279</f>
        <v>0</v>
      </c>
      <c r="F279" s="137" t="n">
        <f aca="false">+'Програмска активност 0002'!F279+Sheet1!F279+'Програмска активност 0004'!F279+'Програмска активност 0005'!F279+'Пројекат набавка мининибуса'!F279+Sheet2!F279+'Projekat (2)'!F279</f>
        <v>0</v>
      </c>
      <c r="G279" s="85" t="n">
        <f aca="false">+'Програмска активност 0002'!G279+Sheet1!G279+'Програмска активност 0004'!G279+'Програмска активност 0005'!G279+'Пројекат набавка мининибуса'!G279+Sheet2!G279+'Projekat (2)'!G279</f>
        <v>0</v>
      </c>
      <c r="H279" s="86" t="n">
        <f aca="false">+'Програмска активност 0002'!H279+Sheet1!H279+'Програмска активност 0004'!H279+'Програмска активност 0005'!H279+'Пројекат набавка мининибуса'!H279+Sheet2!H279+'Projekat (2)'!H279</f>
        <v>0</v>
      </c>
      <c r="I279" s="87" t="n">
        <f aca="false">+'Програмска активност 0002'!I279+Sheet1!I279+'Програмска активност 0004'!I279+'Програмска активност 0005'!I279+'Пројекат набавка мининибуса'!I279+Sheet2!I279+'Projekat (2)'!I279</f>
        <v>0</v>
      </c>
      <c r="J279" s="137" t="n">
        <f aca="false">+'Програмска активност 0002'!J279+Sheet1!J279+'Програмска активност 0004'!J279+'Програмска активност 0005'!J279+'Пројекат набавка мининибуса'!J279+Sheet2!J279+'Projekat (2)'!J279</f>
        <v>0</v>
      </c>
      <c r="K279" s="85" t="n">
        <f aca="false">+'Програмска активност 0002'!K279+Sheet1!K279+'Програмска активност 0004'!K279+'Програмска активност 0005'!K279+'Пројекат набавка мининибуса'!K279+Sheet2!K279+'Projekat (2)'!K279</f>
        <v>0</v>
      </c>
      <c r="L279" s="137" t="n">
        <f aca="false">+'Програмска активност 0002'!L279+Sheet1!L279+'Програмска активност 0004'!L279+'Програмска активност 0005'!L279+'Пројекат набавка мининибуса'!L279+Sheet2!L279+'Projekat (2)'!L279</f>
        <v>0</v>
      </c>
      <c r="M279" s="85" t="n">
        <f aca="false">+'Програмска активност 0002'!M279+Sheet1!M279+'Програмска активност 0004'!M279+'Програмска активност 0005'!M279+'Пројекат набавка мининибуса'!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Програмска активност 0002'!D280+Sheet1!D280+'Програмска активност 0004'!D280+'Програмска активност 0005'!D280+'Пројекат набавка мининибуса'!D280+Sheet2!D280+'Projekat (2)'!D280</f>
        <v>0</v>
      </c>
      <c r="E280" s="85" t="n">
        <f aca="false">+'Програмска активност 0002'!E280+Sheet1!E280+'Програмска активност 0004'!E280+'Програмска активност 0005'!E280+'Пројекат набавка мининибуса'!E280+Sheet2!E280+'Projekat (2)'!E280</f>
        <v>0</v>
      </c>
      <c r="F280" s="137" t="n">
        <f aca="false">+'Програмска активност 0002'!F280+Sheet1!F280+'Програмска активност 0004'!F280+'Програмска активност 0005'!F280+'Пројекат набавка мининибуса'!F280+Sheet2!F280+'Projekat (2)'!F280</f>
        <v>0</v>
      </c>
      <c r="G280" s="85" t="n">
        <f aca="false">+'Програмска активност 0002'!G280+Sheet1!G280+'Програмска активност 0004'!G280+'Програмска активност 0005'!G280+'Пројекат набавка мининибуса'!G280+Sheet2!G280+'Projekat (2)'!G280</f>
        <v>0</v>
      </c>
      <c r="H280" s="86" t="n">
        <f aca="false">+'Програмска активност 0002'!H280+Sheet1!H280+'Програмска активност 0004'!H280+'Програмска активност 0005'!H280+'Пројекат набавка мининибуса'!H280+Sheet2!H280+'Projekat (2)'!H280</f>
        <v>0</v>
      </c>
      <c r="I280" s="87" t="n">
        <f aca="false">+'Програмска активност 0002'!I280+Sheet1!I280+'Програмска активност 0004'!I280+'Програмска активност 0005'!I280+'Пројекат набавка мининибуса'!I280+Sheet2!I280+'Projekat (2)'!I280</f>
        <v>0</v>
      </c>
      <c r="J280" s="137" t="n">
        <f aca="false">+'Програмска активност 0002'!J280+Sheet1!J280+'Програмска активност 0004'!J280+'Програмска активност 0005'!J280+'Пројекат набавка мининибуса'!J280+Sheet2!J280+'Projekat (2)'!J280</f>
        <v>0</v>
      </c>
      <c r="K280" s="85" t="n">
        <f aca="false">+'Програмска активност 0002'!K280+Sheet1!K280+'Програмска активност 0004'!K280+'Програмска активност 0005'!K280+'Пројекат набавка мининибуса'!K280+Sheet2!K280+'Projekat (2)'!K280</f>
        <v>0</v>
      </c>
      <c r="L280" s="137" t="n">
        <f aca="false">+'Програмска активност 0002'!L280+Sheet1!L280+'Програмска активност 0004'!L280+'Програмска активност 0005'!L280+'Пројекат набавка мининибуса'!L280+Sheet2!L280+'Projekat (2)'!L280</f>
        <v>0</v>
      </c>
      <c r="M280" s="85" t="n">
        <f aca="false">+'Програмска активност 0002'!M280+Sheet1!M280+'Програмска активност 0004'!M280+'Програмска активност 0005'!M280+'Пројекат набавка мининибуса'!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Програмска активност 0002'!D281+Sheet1!D281+'Програмска активност 0004'!D281+'Програмска активност 0005'!D281+'Пројекат набавка мининибуса'!D281+Sheet2!D281+'Projekat (2)'!D281</f>
        <v>0</v>
      </c>
      <c r="E281" s="85" t="n">
        <f aca="false">+'Програмска активност 0002'!E281+Sheet1!E281+'Програмска активност 0004'!E281+'Програмска активност 0005'!E281+'Пројекат набавка мининибуса'!E281+Sheet2!E281+'Projekat (2)'!E281</f>
        <v>0</v>
      </c>
      <c r="F281" s="137" t="n">
        <f aca="false">+'Програмска активност 0002'!F281+Sheet1!F281+'Програмска активност 0004'!F281+'Програмска активност 0005'!F281+'Пројекат набавка мининибуса'!F281+Sheet2!F281+'Projekat (2)'!F281</f>
        <v>0</v>
      </c>
      <c r="G281" s="85" t="n">
        <f aca="false">+'Програмска активност 0002'!G281+Sheet1!G281+'Програмска активност 0004'!G281+'Програмска активност 0005'!G281+'Пројекат набавка мининибуса'!G281+Sheet2!G281+'Projekat (2)'!G281</f>
        <v>0</v>
      </c>
      <c r="H281" s="86" t="n">
        <f aca="false">+'Програмска активност 0002'!H281+Sheet1!H281+'Програмска активност 0004'!H281+'Програмска активност 0005'!H281+'Пројекат набавка мининибуса'!H281+Sheet2!H281+'Projekat (2)'!H281</f>
        <v>0</v>
      </c>
      <c r="I281" s="87" t="n">
        <f aca="false">+'Програмска активност 0002'!I281+Sheet1!I281+'Програмска активност 0004'!I281+'Програмска активност 0005'!I281+'Пројекат набавка мининибуса'!I281+Sheet2!I281+'Projekat (2)'!I281</f>
        <v>0</v>
      </c>
      <c r="J281" s="137" t="n">
        <f aca="false">+'Програмска активност 0002'!J281+Sheet1!J281+'Програмска активност 0004'!J281+'Програмска активност 0005'!J281+'Пројекат набавка мининибуса'!J281+Sheet2!J281+'Projekat (2)'!J281</f>
        <v>0</v>
      </c>
      <c r="K281" s="85" t="n">
        <f aca="false">+'Програмска активност 0002'!K281+Sheet1!K281+'Програмска активност 0004'!K281+'Програмска активност 0005'!K281+'Пројекат набавка мининибуса'!K281+Sheet2!K281+'Projekat (2)'!K281</f>
        <v>0</v>
      </c>
      <c r="L281" s="137" t="n">
        <f aca="false">+'Програмска активност 0002'!L281+Sheet1!L281+'Програмска активност 0004'!L281+'Програмска активност 0005'!L281+'Пројекат набавка мининибуса'!L281+Sheet2!L281+'Projekat (2)'!L281</f>
        <v>0</v>
      </c>
      <c r="M281" s="85" t="n">
        <f aca="false">+'Програмска активност 0002'!M281+Sheet1!M281+'Програмска активност 0004'!M281+'Програмска активност 0005'!M281+'Пројекат набавка мининибуса'!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Програмска активност 0002'!D282+Sheet1!D282+'Програмска активност 0004'!D282+'Програмска активност 0005'!D282+'Пројекат набавка мининибуса'!D282+Sheet2!D282+'Projekat (2)'!D282</f>
        <v>0</v>
      </c>
      <c r="E282" s="85" t="n">
        <f aca="false">+'Програмска активност 0002'!E282+Sheet1!E282+'Програмска активност 0004'!E282+'Програмска активност 0005'!E282+'Пројекат набавка мининибуса'!E282+Sheet2!E282+'Projekat (2)'!E282</f>
        <v>0</v>
      </c>
      <c r="F282" s="137" t="n">
        <f aca="false">+'Програмска активност 0002'!F282+Sheet1!F282+'Програмска активност 0004'!F282+'Програмска активност 0005'!F282+'Пројекат набавка мининибуса'!F282+Sheet2!F282+'Projekat (2)'!F282</f>
        <v>0</v>
      </c>
      <c r="G282" s="85" t="n">
        <f aca="false">+'Програмска активност 0002'!G282+Sheet1!G282+'Програмска активност 0004'!G282+'Програмска активност 0005'!G282+'Пројекат набавка мининибуса'!G282+Sheet2!G282+'Projekat (2)'!G282</f>
        <v>0</v>
      </c>
      <c r="H282" s="86" t="n">
        <f aca="false">+'Програмска активност 0002'!H282+Sheet1!H282+'Програмска активност 0004'!H282+'Програмска активност 0005'!H282+'Пројекат набавка мининибуса'!H282+Sheet2!H282+'Projekat (2)'!H282</f>
        <v>0</v>
      </c>
      <c r="I282" s="87" t="n">
        <f aca="false">+'Програмска активност 0002'!I282+Sheet1!I282+'Програмска активност 0004'!I282+'Програмска активност 0005'!I282+'Пројекат набавка мининибуса'!I282+Sheet2!I282+'Projekat (2)'!I282</f>
        <v>0</v>
      </c>
      <c r="J282" s="137" t="n">
        <f aca="false">+'Програмска активност 0002'!J282+Sheet1!J282+'Програмска активност 0004'!J282+'Програмска активност 0005'!J282+'Пројекат набавка мининибуса'!J282+Sheet2!J282+'Projekat (2)'!J282</f>
        <v>0</v>
      </c>
      <c r="K282" s="85" t="n">
        <f aca="false">+'Програмска активност 0002'!K282+Sheet1!K282+'Програмска активност 0004'!K282+'Програмска активност 0005'!K282+'Пројекат набавка мининибуса'!K282+Sheet2!K282+'Projekat (2)'!K282</f>
        <v>0</v>
      </c>
      <c r="L282" s="137" t="n">
        <f aca="false">+'Програмска активност 0002'!L282+Sheet1!L282+'Програмска активност 0004'!L282+'Програмска активност 0005'!L282+'Пројекат набавка мининибуса'!L282+Sheet2!L282+'Projekat (2)'!L282</f>
        <v>0</v>
      </c>
      <c r="M282" s="85" t="n">
        <f aca="false">+'Програмска активност 0002'!M282+Sheet1!M282+'Програмска активност 0004'!M282+'Програмска активност 0005'!M282+'Пројекат набавка мининибуса'!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Програмска активност 0002'!D283+Sheet1!D283+'Програмска активност 0004'!D283+'Програмска активност 0005'!D283+'Пројекат набавка мининибуса'!D283+Sheet2!D283+'Projekat (2)'!D283</f>
        <v>0</v>
      </c>
      <c r="E283" s="85" t="n">
        <f aca="false">+'Програмска активност 0002'!E283+Sheet1!E283+'Програмска активност 0004'!E283+'Програмска активност 0005'!E283+'Пројекат набавка мининибуса'!E283+Sheet2!E283+'Projekat (2)'!E283</f>
        <v>0</v>
      </c>
      <c r="F283" s="137" t="n">
        <f aca="false">+'Програмска активност 0002'!F283+Sheet1!F283+'Програмска активност 0004'!F283+'Програмска активност 0005'!F283+'Пројекат набавка мининибуса'!F283+Sheet2!F283+'Projekat (2)'!F283</f>
        <v>0</v>
      </c>
      <c r="G283" s="85" t="n">
        <f aca="false">+'Програмска активност 0002'!G283+Sheet1!G283+'Програмска активност 0004'!G283+'Програмска активност 0005'!G283+'Пројекат набавка мининибуса'!G283+Sheet2!G283+'Projekat (2)'!G283</f>
        <v>0</v>
      </c>
      <c r="H283" s="86" t="n">
        <f aca="false">+'Програмска активност 0002'!H283+Sheet1!H283+'Програмска активност 0004'!H283+'Програмска активност 0005'!H283+'Пројекат набавка мининибуса'!H283+Sheet2!H283+'Projekat (2)'!H283</f>
        <v>0</v>
      </c>
      <c r="I283" s="87" t="n">
        <f aca="false">+'Програмска активност 0002'!I283+Sheet1!I283+'Програмска активност 0004'!I283+'Програмска активност 0005'!I283+'Пројекат набавка мининибуса'!I283+Sheet2!I283+'Projekat (2)'!I283</f>
        <v>0</v>
      </c>
      <c r="J283" s="137" t="n">
        <f aca="false">+'Програмска активност 0002'!J283+Sheet1!J283+'Програмска активност 0004'!J283+'Програмска активност 0005'!J283+'Пројекат набавка мининибуса'!J283+Sheet2!J283+'Projekat (2)'!J283</f>
        <v>0</v>
      </c>
      <c r="K283" s="85" t="n">
        <f aca="false">+'Програмска активност 0002'!K283+Sheet1!K283+'Програмска активност 0004'!K283+'Програмска активност 0005'!K283+'Пројекат набавка мининибуса'!K283+Sheet2!K283+'Projekat (2)'!K283</f>
        <v>0</v>
      </c>
      <c r="L283" s="137" t="n">
        <f aca="false">+'Програмска активност 0002'!L283+Sheet1!L283+'Програмска активност 0004'!L283+'Програмска активност 0005'!L283+'Пројекат набавка мининибуса'!L283+Sheet2!L283+'Projekat (2)'!L283</f>
        <v>0</v>
      </c>
      <c r="M283" s="85" t="n">
        <f aca="false">+'Програмска активност 0002'!M283+Sheet1!M283+'Програмска активност 0004'!M283+'Програмска активност 0005'!M283+'Пројекат набавка мининибуса'!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Програмска активност 0002'!D284+Sheet1!D284+'Програмска активност 0004'!D284+'Програмска активност 0005'!D284+'Пројекат набавка мининибуса'!D284+Sheet2!D284+'Projekat (2)'!D284</f>
        <v>0</v>
      </c>
      <c r="E284" s="78" t="n">
        <f aca="false">+'Програмска активност 0002'!E284+Sheet1!E284+'Програмска активност 0004'!E284+'Програмска активност 0005'!E284+'Пројекат набавка мининибуса'!E284+Sheet2!E284+'Projekat (2)'!E284</f>
        <v>0</v>
      </c>
      <c r="F284" s="92" t="n">
        <f aca="false">+'Програмска активност 0002'!F284+Sheet1!F284+'Програмска активност 0004'!F284+'Програмска активност 0005'!F284+'Пројекат набавка мининибуса'!F284+Sheet2!F284+'Projekat (2)'!F284</f>
        <v>0</v>
      </c>
      <c r="G284" s="78" t="n">
        <f aca="false">+'Програмска активност 0002'!G284+Sheet1!G284+'Програмска активност 0004'!G284+'Програмска активност 0005'!G284+'Пројекат набавка мининибуса'!G284+Sheet2!G284+'Projekat (2)'!G284</f>
        <v>0</v>
      </c>
      <c r="H284" s="77" t="n">
        <f aca="false">+'Програмска активност 0002'!H284+Sheet1!H284+'Програмска активност 0004'!H284+'Програмска активност 0005'!H284+'Пројекат набавка мининибуса'!H284+Sheet2!H284+'Projekat (2)'!H284</f>
        <v>0</v>
      </c>
      <c r="I284" s="78" t="n">
        <f aca="false">+'Програмска активност 0002'!I284+Sheet1!I284+'Програмска активност 0004'!I284+'Програмска активност 0005'!I284+'Пројекат набавка мининибуса'!I284+Sheet2!I284+'Projekat (2)'!I284</f>
        <v>0</v>
      </c>
      <c r="J284" s="92" t="n">
        <f aca="false">+'Програмска активност 0002'!J284+Sheet1!J284+'Програмска активност 0004'!J284+'Програмска активност 0005'!J284+'Пројекат набавка мининибуса'!J284+Sheet2!J284+'Projekat (2)'!J284</f>
        <v>0</v>
      </c>
      <c r="K284" s="78" t="n">
        <f aca="false">+'Програмска активност 0002'!K284+Sheet1!K284+'Програмска активност 0004'!K284+'Програмска активност 0005'!K284+'Пројекат набавка мининибуса'!K284+Sheet2!K284+'Projekat (2)'!K284</f>
        <v>0</v>
      </c>
      <c r="L284" s="92" t="n">
        <f aca="false">+'Програмска активност 0002'!L284+Sheet1!L284+'Програмска активност 0004'!L284+'Програмска активност 0005'!L284+'Пројекат набавка мининибуса'!L284+Sheet2!L284+'Projekat (2)'!L284</f>
        <v>0</v>
      </c>
      <c r="M284" s="78" t="n">
        <f aca="false">+'Програмска активност 0002'!M284+Sheet1!M284+'Програмска активност 0004'!M284+'Програмска активност 0005'!M284+'Пројекат набавка мининибуса'!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Програмска активност 0002'!D285+Sheet1!D285+'Програмска активност 0004'!D285+'Програмска активност 0005'!D285+'Пројекат набавка мининибуса'!D285+Sheet2!D285+'Projekat (2)'!D285</f>
        <v>0</v>
      </c>
      <c r="E285" s="85" t="n">
        <f aca="false">+'Програмска активност 0002'!E285+Sheet1!E285+'Програмска активност 0004'!E285+'Програмска активност 0005'!E285+'Пројекат набавка мининибуса'!E285+Sheet2!E285+'Projekat (2)'!E285</f>
        <v>0</v>
      </c>
      <c r="F285" s="137" t="n">
        <f aca="false">+'Програмска активност 0002'!F285+Sheet1!F285+'Програмска активност 0004'!F285+'Програмска активност 0005'!F285+'Пројекат набавка мининибуса'!F285+Sheet2!F285+'Projekat (2)'!F285</f>
        <v>0</v>
      </c>
      <c r="G285" s="85" t="n">
        <f aca="false">+'Програмска активност 0002'!G285+Sheet1!G285+'Програмска активност 0004'!G285+'Програмска активност 0005'!G285+'Пројекат набавка мининибуса'!G285+Sheet2!G285+'Projekat (2)'!G285</f>
        <v>0</v>
      </c>
      <c r="H285" s="86" t="n">
        <f aca="false">+'Програмска активност 0002'!H285+Sheet1!H285+'Програмска активност 0004'!H285+'Програмска активност 0005'!H285+'Пројекат набавка мининибуса'!H285+Sheet2!H285+'Projekat (2)'!H285</f>
        <v>0</v>
      </c>
      <c r="I285" s="87" t="n">
        <f aca="false">+'Програмска активност 0002'!I285+Sheet1!I285+'Програмска активност 0004'!I285+'Програмска активност 0005'!I285+'Пројекат набавка мининибуса'!I285+Sheet2!I285+'Projekat (2)'!I285</f>
        <v>0</v>
      </c>
      <c r="J285" s="137" t="n">
        <f aca="false">+'Програмска активност 0002'!J285+Sheet1!J285+'Програмска активност 0004'!J285+'Програмска активност 0005'!J285+'Пројекат набавка мининибуса'!J285+Sheet2!J285+'Projekat (2)'!J285</f>
        <v>0</v>
      </c>
      <c r="K285" s="85" t="n">
        <f aca="false">+'Програмска активност 0002'!K285+Sheet1!K285+'Програмска активност 0004'!K285+'Програмска активност 0005'!K285+'Пројекат набавка мининибуса'!K285+Sheet2!K285+'Projekat (2)'!K285</f>
        <v>0</v>
      </c>
      <c r="L285" s="137" t="n">
        <f aca="false">+'Програмска активност 0002'!L285+Sheet1!L285+'Програмска активност 0004'!L285+'Програмска активност 0005'!L285+'Пројекат набавка мининибуса'!L285+Sheet2!L285+'Projekat (2)'!L285</f>
        <v>0</v>
      </c>
      <c r="M285" s="85" t="n">
        <f aca="false">+'Програмска активност 0002'!M285+Sheet1!M285+'Програмска активност 0004'!M285+'Програмска активност 0005'!M285+'Пројекат набавка мининибуса'!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Програмска активност 0002'!D286+Sheet1!D286+'Програмска активност 0004'!D286+'Програмска активност 0005'!D286+'Пројекат набавка мининибуса'!D286+Sheet2!D286+'Projekat (2)'!D286</f>
        <v>0</v>
      </c>
      <c r="E286" s="85" t="n">
        <f aca="false">+'Програмска активност 0002'!E286+Sheet1!E286+'Програмска активност 0004'!E286+'Програмска активност 0005'!E286+'Пројекат набавка мининибуса'!E286+Sheet2!E286+'Projekat (2)'!E286</f>
        <v>0</v>
      </c>
      <c r="F286" s="137" t="n">
        <f aca="false">+'Програмска активност 0002'!F286+Sheet1!F286+'Програмска активност 0004'!F286+'Програмска активност 0005'!F286+'Пројекат набавка мининибуса'!F286+Sheet2!F286+'Projekat (2)'!F286</f>
        <v>0</v>
      </c>
      <c r="G286" s="85" t="n">
        <f aca="false">+'Програмска активност 0002'!G286+Sheet1!G286+'Програмска активност 0004'!G286+'Програмска активност 0005'!G286+'Пројекат набавка мининибуса'!G286+Sheet2!G286+'Projekat (2)'!G286</f>
        <v>0</v>
      </c>
      <c r="H286" s="86" t="n">
        <f aca="false">+'Програмска активност 0002'!H286+Sheet1!H286+'Програмска активност 0004'!H286+'Програмска активност 0005'!H286+'Пројекат набавка мининибуса'!H286+Sheet2!H286+'Projekat (2)'!H286</f>
        <v>0</v>
      </c>
      <c r="I286" s="87" t="n">
        <f aca="false">+'Програмска активност 0002'!I286+Sheet1!I286+'Програмска активност 0004'!I286+'Програмска активност 0005'!I286+'Пројекат набавка мининибуса'!I286+Sheet2!I286+'Projekat (2)'!I286</f>
        <v>0</v>
      </c>
      <c r="J286" s="137" t="n">
        <f aca="false">+'Програмска активност 0002'!J286+Sheet1!J286+'Програмска активност 0004'!J286+'Програмска активност 0005'!J286+'Пројекат набавка мининибуса'!J286+Sheet2!J286+'Projekat (2)'!J286</f>
        <v>0</v>
      </c>
      <c r="K286" s="85" t="n">
        <f aca="false">+'Програмска активност 0002'!K286+Sheet1!K286+'Програмска активност 0004'!K286+'Програмска активност 0005'!K286+'Пројекат набавка мининибуса'!K286+Sheet2!K286+'Projekat (2)'!K286</f>
        <v>0</v>
      </c>
      <c r="L286" s="137" t="n">
        <f aca="false">+'Програмска активност 0002'!L286+Sheet1!L286+'Програмска активност 0004'!L286+'Програмска активност 0005'!L286+'Пројекат набавка мининибуса'!L286+Sheet2!L286+'Projekat (2)'!L286</f>
        <v>0</v>
      </c>
      <c r="M286" s="85" t="n">
        <f aca="false">+'Програмска активност 0002'!M286+Sheet1!M286+'Програмска активност 0004'!M286+'Програмска активност 0005'!M286+'Пројекат набавка мининибуса'!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Програмска активност 0002'!D287+Sheet1!D287+'Програмска активност 0004'!D287+'Програмска активност 0005'!D287+'Пројекат набавка мининибуса'!D287+Sheet2!D287+'Projekat (2)'!D287</f>
        <v>0</v>
      </c>
      <c r="E287" s="85" t="n">
        <f aca="false">+'Програмска активност 0002'!E287+Sheet1!E287+'Програмска активност 0004'!E287+'Програмска активност 0005'!E287+'Пројекат набавка мининибуса'!E287+Sheet2!E287+'Projekat (2)'!E287</f>
        <v>0</v>
      </c>
      <c r="F287" s="137" t="n">
        <f aca="false">+'Програмска активност 0002'!F287+Sheet1!F287+'Програмска активност 0004'!F287+'Програмска активност 0005'!F287+'Пројекат набавка мининибуса'!F287+Sheet2!F287+'Projekat (2)'!F287</f>
        <v>0</v>
      </c>
      <c r="G287" s="85" t="n">
        <f aca="false">+'Програмска активност 0002'!G287+Sheet1!G287+'Програмска активност 0004'!G287+'Програмска активност 0005'!G287+'Пројекат набавка мининибуса'!G287+Sheet2!G287+'Projekat (2)'!G287</f>
        <v>0</v>
      </c>
      <c r="H287" s="86" t="n">
        <f aca="false">+'Програмска активност 0002'!H287+Sheet1!H287+'Програмска активност 0004'!H287+'Програмска активност 0005'!H287+'Пројекат набавка мининибуса'!H287+Sheet2!H287+'Projekat (2)'!H287</f>
        <v>0</v>
      </c>
      <c r="I287" s="87" t="n">
        <f aca="false">+'Програмска активност 0002'!I287+Sheet1!I287+'Програмска активност 0004'!I287+'Програмска активност 0005'!I287+'Пројекат набавка мининибуса'!I287+Sheet2!I287+'Projekat (2)'!I287</f>
        <v>0</v>
      </c>
      <c r="J287" s="137" t="n">
        <f aca="false">+'Програмска активност 0002'!J287+Sheet1!J287+'Програмска активност 0004'!J287+'Програмска активност 0005'!J287+'Пројекат набавка мининибуса'!J287+Sheet2!J287+'Projekat (2)'!J287</f>
        <v>0</v>
      </c>
      <c r="K287" s="85" t="n">
        <f aca="false">+'Програмска активност 0002'!K287+Sheet1!K287+'Програмска активност 0004'!K287+'Програмска активност 0005'!K287+'Пројекат набавка мининибуса'!K287+Sheet2!K287+'Projekat (2)'!K287</f>
        <v>0</v>
      </c>
      <c r="L287" s="137" t="n">
        <f aca="false">+'Програмска активност 0002'!L287+Sheet1!L287+'Програмска активност 0004'!L287+'Програмска активност 0005'!L287+'Пројекат набавка мининибуса'!L287+Sheet2!L287+'Projekat (2)'!L287</f>
        <v>0</v>
      </c>
      <c r="M287" s="85" t="n">
        <f aca="false">+'Програмска активност 0002'!M287+Sheet1!M287+'Програмска активност 0004'!M287+'Програмска активност 0005'!M287+'Пројекат набавка мининибуса'!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Програмска активност 0002'!D288+Sheet1!D288+'Програмска активност 0004'!D288+'Програмска активност 0005'!D288+'Пројекат набавка мининибуса'!D288+Sheet2!D288+'Projekat (2)'!D288</f>
        <v>0</v>
      </c>
      <c r="E288" s="85" t="n">
        <f aca="false">+'Програмска активност 0002'!E288+Sheet1!E288+'Програмска активност 0004'!E288+'Програмска активност 0005'!E288+'Пројекат набавка мининибуса'!E288+Sheet2!E288+'Projekat (2)'!E288</f>
        <v>0</v>
      </c>
      <c r="F288" s="137" t="n">
        <f aca="false">+'Програмска активност 0002'!F288+Sheet1!F288+'Програмска активност 0004'!F288+'Програмска активност 0005'!F288+'Пројекат набавка мининибуса'!F288+Sheet2!F288+'Projekat (2)'!F288</f>
        <v>0</v>
      </c>
      <c r="G288" s="85" t="n">
        <f aca="false">+'Програмска активност 0002'!G288+Sheet1!G288+'Програмска активност 0004'!G288+'Програмска активност 0005'!G288+'Пројекат набавка мининибуса'!G288+Sheet2!G288+'Projekat (2)'!G288</f>
        <v>0</v>
      </c>
      <c r="H288" s="86" t="n">
        <f aca="false">+'Програмска активност 0002'!H288+Sheet1!H288+'Програмска активност 0004'!H288+'Програмска активност 0005'!H288+'Пројекат набавка мининибуса'!H288+Sheet2!H288+'Projekat (2)'!H288</f>
        <v>0</v>
      </c>
      <c r="I288" s="87" t="n">
        <f aca="false">+'Програмска активност 0002'!I288+Sheet1!I288+'Програмска активност 0004'!I288+'Програмска активност 0005'!I288+'Пројекат набавка мининибуса'!I288+Sheet2!I288+'Projekat (2)'!I288</f>
        <v>0</v>
      </c>
      <c r="J288" s="137" t="n">
        <f aca="false">+'Програмска активност 0002'!J288+Sheet1!J288+'Програмска активност 0004'!J288+'Програмска активност 0005'!J288+'Пројекат набавка мининибуса'!J288+Sheet2!J288+'Projekat (2)'!J288</f>
        <v>0</v>
      </c>
      <c r="K288" s="85" t="n">
        <f aca="false">+'Програмска активност 0002'!K288+Sheet1!K288+'Програмска активност 0004'!K288+'Програмска активност 0005'!K288+'Пројекат набавка мининибуса'!K288+Sheet2!K288+'Projekat (2)'!K288</f>
        <v>0</v>
      </c>
      <c r="L288" s="137" t="n">
        <f aca="false">+'Програмска активност 0002'!L288+Sheet1!L288+'Програмска активност 0004'!L288+'Програмска активност 0005'!L288+'Пројекат набавка мининибуса'!L288+Sheet2!L288+'Projekat (2)'!L288</f>
        <v>0</v>
      </c>
      <c r="M288" s="85" t="n">
        <f aca="false">+'Програмска активност 0002'!M288+Sheet1!M288+'Програмска активност 0004'!M288+'Програмска активност 0005'!M288+'Пројекат набавка мининибуса'!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Програмска активност 0002'!D289+Sheet1!D289+'Програмска активност 0004'!D289+'Програмска активност 0005'!D289+'Пројекат набавка мининибуса'!D289+Sheet2!D289+'Projekat (2)'!D289</f>
        <v>0</v>
      </c>
      <c r="E289" s="85" t="n">
        <f aca="false">+'Програмска активност 0002'!E289+Sheet1!E289+'Програмска активност 0004'!E289+'Програмска активност 0005'!E289+'Пројекат набавка мининибуса'!E289+Sheet2!E289+'Projekat (2)'!E289</f>
        <v>0</v>
      </c>
      <c r="F289" s="137" t="n">
        <f aca="false">+'Програмска активност 0002'!F289+Sheet1!F289+'Програмска активност 0004'!F289+'Програмска активност 0005'!F289+'Пројекат набавка мининибуса'!F289+Sheet2!F289+'Projekat (2)'!F289</f>
        <v>0</v>
      </c>
      <c r="G289" s="85" t="n">
        <f aca="false">+'Програмска активност 0002'!G289+Sheet1!G289+'Програмска активност 0004'!G289+'Програмска активност 0005'!G289+'Пројекат набавка мининибуса'!G289+Sheet2!G289+'Projekat (2)'!G289</f>
        <v>0</v>
      </c>
      <c r="H289" s="86" t="n">
        <f aca="false">+'Програмска активност 0002'!H289+Sheet1!H289+'Програмска активност 0004'!H289+'Програмска активност 0005'!H289+'Пројекат набавка мининибуса'!H289+Sheet2!H289+'Projekat (2)'!H289</f>
        <v>0</v>
      </c>
      <c r="I289" s="87" t="n">
        <f aca="false">+'Програмска активност 0002'!I289+Sheet1!I289+'Програмска активност 0004'!I289+'Програмска активност 0005'!I289+'Пројекат набавка мининибуса'!I289+Sheet2!I289+'Projekat (2)'!I289</f>
        <v>0</v>
      </c>
      <c r="J289" s="137" t="n">
        <f aca="false">+'Програмска активност 0002'!J289+Sheet1!J289+'Програмска активност 0004'!J289+'Програмска активност 0005'!J289+'Пројекат набавка мининибуса'!J289+Sheet2!J289+'Projekat (2)'!J289</f>
        <v>0</v>
      </c>
      <c r="K289" s="85" t="n">
        <f aca="false">+'Програмска активност 0002'!K289+Sheet1!K289+'Програмска активност 0004'!K289+'Програмска активност 0005'!K289+'Пројекат набавка мининибуса'!K289+Sheet2!K289+'Projekat (2)'!K289</f>
        <v>0</v>
      </c>
      <c r="L289" s="137" t="n">
        <f aca="false">+'Програмска активност 0002'!L289+Sheet1!L289+'Програмска активност 0004'!L289+'Програмска активност 0005'!L289+'Пројекат набавка мининибуса'!L289+Sheet2!L289+'Projekat (2)'!L289</f>
        <v>0</v>
      </c>
      <c r="M289" s="85" t="n">
        <f aca="false">+'Програмска активност 0002'!M289+Sheet1!M289+'Програмска активност 0004'!M289+'Програмска активност 0005'!M289+'Пројекат набавка мининибуса'!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Програмска активност 0002'!D290+Sheet1!D290+'Програмска активност 0004'!D290+'Програмска активност 0005'!D290+'Пројекат набавка мининибуса'!D290+Sheet2!D290+'Projekat (2)'!D290</f>
        <v>0</v>
      </c>
      <c r="E290" s="85" t="n">
        <f aca="false">+'Програмска активност 0002'!E290+Sheet1!E290+'Програмска активност 0004'!E290+'Програмска активност 0005'!E290+'Пројекат набавка мининибуса'!E290+Sheet2!E290+'Projekat (2)'!E290</f>
        <v>0</v>
      </c>
      <c r="F290" s="137" t="n">
        <f aca="false">+'Програмска активност 0002'!F290+Sheet1!F290+'Програмска активност 0004'!F290+'Програмска активност 0005'!F290+'Пројекат набавка мининибуса'!F290+Sheet2!F290+'Projekat (2)'!F290</f>
        <v>0</v>
      </c>
      <c r="G290" s="85" t="n">
        <f aca="false">+'Програмска активност 0002'!G290+Sheet1!G290+'Програмска активност 0004'!G290+'Програмска активност 0005'!G290+'Пројекат набавка мининибуса'!G290+Sheet2!G290+'Projekat (2)'!G290</f>
        <v>0</v>
      </c>
      <c r="H290" s="86" t="n">
        <f aca="false">+'Програмска активност 0002'!H290+Sheet1!H290+'Програмска активност 0004'!H290+'Програмска активност 0005'!H290+'Пројекат набавка мининибуса'!H290+Sheet2!H290+'Projekat (2)'!H290</f>
        <v>0</v>
      </c>
      <c r="I290" s="87" t="n">
        <f aca="false">+'Програмска активност 0002'!I290+Sheet1!I290+'Програмска активност 0004'!I290+'Програмска активност 0005'!I290+'Пројекат набавка мининибуса'!I290+Sheet2!I290+'Projekat (2)'!I290</f>
        <v>0</v>
      </c>
      <c r="J290" s="137" t="n">
        <f aca="false">+'Програмска активност 0002'!J290+Sheet1!J290+'Програмска активност 0004'!J290+'Програмска активност 0005'!J290+'Пројекат набавка мининибуса'!J290+Sheet2!J290+'Projekat (2)'!J290</f>
        <v>0</v>
      </c>
      <c r="K290" s="85" t="n">
        <f aca="false">+'Програмска активност 0002'!K290+Sheet1!K290+'Програмска активност 0004'!K290+'Програмска активност 0005'!K290+'Пројекат набавка мининибуса'!K290+Sheet2!K290+'Projekat (2)'!K290</f>
        <v>0</v>
      </c>
      <c r="L290" s="137" t="n">
        <f aca="false">+'Програмска активност 0002'!L290+Sheet1!L290+'Програмска активност 0004'!L290+'Програмска активност 0005'!L290+'Пројекат набавка мининибуса'!L290+Sheet2!L290+'Projekat (2)'!L290</f>
        <v>0</v>
      </c>
      <c r="M290" s="85" t="n">
        <f aca="false">+'Програмска активност 0002'!M290+Sheet1!M290+'Програмска активност 0004'!M290+'Програмска активност 0005'!M290+'Пројекат набавка мининибуса'!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Програмска активност 0002'!D291+Sheet1!D291+'Програмска активност 0004'!D291+'Програмска активност 0005'!D291+'Пројекат набавка мининибуса'!D291+Sheet2!D291+'Projekat (2)'!D291</f>
        <v>0</v>
      </c>
      <c r="E291" s="78" t="n">
        <f aca="false">+'Програмска активност 0002'!E291+Sheet1!E291+'Програмска активност 0004'!E291+'Програмска активност 0005'!E291+'Пројекат набавка мининибуса'!E291+Sheet2!E291+'Projekat (2)'!E291</f>
        <v>0</v>
      </c>
      <c r="F291" s="92" t="n">
        <f aca="false">+'Програмска активност 0002'!F291+Sheet1!F291+'Програмска активност 0004'!F291+'Програмска активност 0005'!F291+'Пројекат набавка мининибуса'!F291+Sheet2!F291+'Projekat (2)'!F291</f>
        <v>0</v>
      </c>
      <c r="G291" s="78" t="n">
        <f aca="false">+'Програмска активност 0002'!G291+Sheet1!G291+'Програмска активност 0004'!G291+'Програмска активност 0005'!G291+'Пројекат набавка мининибуса'!G291+Sheet2!G291+'Projekat (2)'!G291</f>
        <v>0</v>
      </c>
      <c r="H291" s="77" t="n">
        <f aca="false">+'Програмска активност 0002'!H291+Sheet1!H291+'Програмска активност 0004'!H291+'Програмска активност 0005'!H291+'Пројекат набавка мининибуса'!H291+Sheet2!H291+'Projekat (2)'!H291</f>
        <v>0</v>
      </c>
      <c r="I291" s="78" t="n">
        <f aca="false">+'Програмска активност 0002'!I291+Sheet1!I291+'Програмска активност 0004'!I291+'Програмска активност 0005'!I291+'Пројекат набавка мининибуса'!I291+Sheet2!I291+'Projekat (2)'!I291</f>
        <v>0</v>
      </c>
      <c r="J291" s="92" t="n">
        <f aca="false">+'Програмска активност 0002'!J291+Sheet1!J291+'Програмска активност 0004'!J291+'Програмска активност 0005'!J291+'Пројекат набавка мининибуса'!J291+Sheet2!J291+'Projekat (2)'!J291</f>
        <v>0</v>
      </c>
      <c r="K291" s="78" t="n">
        <f aca="false">+'Програмска активност 0002'!K291+Sheet1!K291+'Програмска активност 0004'!K291+'Програмска активност 0005'!K291+'Пројекат набавка мининибуса'!K291+Sheet2!K291+'Projekat (2)'!K291</f>
        <v>0</v>
      </c>
      <c r="L291" s="92" t="n">
        <f aca="false">+'Програмска активност 0002'!L291+Sheet1!L291+'Програмска активност 0004'!L291+'Програмска активност 0005'!L291+'Пројекат набавка мининибуса'!L291+Sheet2!L291+'Projekat (2)'!L291</f>
        <v>0</v>
      </c>
      <c r="M291" s="78" t="n">
        <f aca="false">+'Програмска активност 0002'!M291+Sheet1!M291+'Програмска активност 0004'!M291+'Програмска активност 0005'!M291+'Пројекат набавка мининибуса'!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Програмска активност 0002'!D292+Sheet1!D292+'Програмска активност 0004'!D292+'Програмска активност 0005'!D292+'Пројекат набавка мининибуса'!D292+Sheet2!D292+'Projekat (2)'!D292</f>
        <v>0</v>
      </c>
      <c r="E292" s="85" t="n">
        <f aca="false">+'Програмска активност 0002'!E292+Sheet1!E292+'Програмска активност 0004'!E292+'Програмска активност 0005'!E292+'Пројекат набавка мининибуса'!E292+Sheet2!E292+'Projekat (2)'!E292</f>
        <v>0</v>
      </c>
      <c r="F292" s="137" t="n">
        <f aca="false">+'Програмска активност 0002'!F292+Sheet1!F292+'Програмска активност 0004'!F292+'Програмска активност 0005'!F292+'Пројекат набавка мининибуса'!F292+Sheet2!F292+'Projekat (2)'!F292</f>
        <v>0</v>
      </c>
      <c r="G292" s="85" t="n">
        <f aca="false">+'Програмска активност 0002'!G292+Sheet1!G292+'Програмска активност 0004'!G292+'Програмска активност 0005'!G292+'Пројекат набавка мининибуса'!G292+Sheet2!G292+'Projekat (2)'!G292</f>
        <v>0</v>
      </c>
      <c r="H292" s="86" t="n">
        <f aca="false">+'Програмска активност 0002'!H292+Sheet1!H292+'Програмска активност 0004'!H292+'Програмска активност 0005'!H292+'Пројекат набавка мининибуса'!H292+Sheet2!H292+'Projekat (2)'!H292</f>
        <v>0</v>
      </c>
      <c r="I292" s="87" t="n">
        <f aca="false">+'Програмска активност 0002'!I292+Sheet1!I292+'Програмска активност 0004'!I292+'Програмска активност 0005'!I292+'Пројекат набавка мининибуса'!I292+Sheet2!I292+'Projekat (2)'!I292</f>
        <v>0</v>
      </c>
      <c r="J292" s="137" t="n">
        <f aca="false">+'Програмска активност 0002'!J292+Sheet1!J292+'Програмска активност 0004'!J292+'Програмска активност 0005'!J292+'Пројекат набавка мининибуса'!J292+Sheet2!J292+'Projekat (2)'!J292</f>
        <v>0</v>
      </c>
      <c r="K292" s="85" t="n">
        <f aca="false">+'Програмска активност 0002'!K292+Sheet1!K292+'Програмска активност 0004'!K292+'Програмска активност 0005'!K292+'Пројекат набавка мининибуса'!K292+Sheet2!K292+'Projekat (2)'!K292</f>
        <v>0</v>
      </c>
      <c r="L292" s="137" t="n">
        <f aca="false">+'Програмска активност 0002'!L292+Sheet1!L292+'Програмска активност 0004'!L292+'Програмска активност 0005'!L292+'Пројекат набавка мининибуса'!L292+Sheet2!L292+'Projekat (2)'!L292</f>
        <v>0</v>
      </c>
      <c r="M292" s="85" t="n">
        <f aca="false">+'Програмска активност 0002'!M292+Sheet1!M292+'Програмска активност 0004'!M292+'Програмска активност 0005'!M292+'Пројекат набавка мининибуса'!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Програмска активност 0002'!D293+Sheet1!D293+'Програмска активност 0004'!D293+'Програмска активност 0005'!D293+'Пројекат набавка мининибуса'!D293+Sheet2!D293+'Projekat (2)'!D293</f>
        <v>0</v>
      </c>
      <c r="E293" s="78" t="n">
        <f aca="false">+'Програмска активност 0002'!E293+Sheet1!E293+'Програмска активност 0004'!E293+'Програмска активност 0005'!E293+'Пројекат набавка мининибуса'!E293+Sheet2!E293+'Projekat (2)'!E293</f>
        <v>0</v>
      </c>
      <c r="F293" s="92" t="n">
        <f aca="false">+'Програмска активност 0002'!F293+Sheet1!F293+'Програмска активност 0004'!F293+'Програмска активност 0005'!F293+'Пројекат набавка мининибуса'!F293+Sheet2!F293+'Projekat (2)'!F293</f>
        <v>0</v>
      </c>
      <c r="G293" s="78" t="n">
        <f aca="false">+'Програмска активност 0002'!G293+Sheet1!G293+'Програмска активност 0004'!G293+'Програмска активност 0005'!G293+'Пројекат набавка мининибуса'!G293+Sheet2!G293+'Projekat (2)'!G293</f>
        <v>0</v>
      </c>
      <c r="H293" s="77" t="n">
        <f aca="false">+'Програмска активност 0002'!H293+Sheet1!H293+'Програмска активност 0004'!H293+'Програмска активност 0005'!H293+'Пројекат набавка мининибуса'!H293+Sheet2!H293+'Projekat (2)'!H293</f>
        <v>0</v>
      </c>
      <c r="I293" s="78" t="n">
        <f aca="false">+'Програмска активност 0002'!I293+Sheet1!I293+'Програмска активност 0004'!I293+'Програмска активност 0005'!I293+'Пројекат набавка мининибуса'!I293+Sheet2!I293+'Projekat (2)'!I293</f>
        <v>0</v>
      </c>
      <c r="J293" s="92" t="n">
        <f aca="false">+'Програмска активност 0002'!J293+Sheet1!J293+'Програмска активност 0004'!J293+'Програмска активност 0005'!J293+'Пројекат набавка мининибуса'!J293+Sheet2!J293+'Projekat (2)'!J293</f>
        <v>0</v>
      </c>
      <c r="K293" s="78" t="n">
        <f aca="false">+'Програмска активност 0002'!K293+Sheet1!K293+'Програмска активност 0004'!K293+'Програмска активност 0005'!K293+'Пројекат набавка мининибуса'!K293+Sheet2!K293+'Projekat (2)'!K293</f>
        <v>0</v>
      </c>
      <c r="L293" s="92" t="n">
        <f aca="false">+'Програмска активност 0002'!L293+Sheet1!L293+'Програмска активност 0004'!L293+'Програмска активност 0005'!L293+'Пројекат набавка мининибуса'!L293+Sheet2!L293+'Projekat (2)'!L293</f>
        <v>0</v>
      </c>
      <c r="M293" s="78" t="n">
        <f aca="false">+'Програмска активност 0002'!M293+Sheet1!M293+'Програмска активност 0004'!M293+'Програмска активност 0005'!M293+'Пројекат набавка мининибуса'!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Програмска активност 0002'!D294+Sheet1!D294+'Програмска активност 0004'!D294+'Програмска активност 0005'!D294+'Пројекат набавка мининибуса'!D294+Sheet2!D294+'Projekat (2)'!D294</f>
        <v>0</v>
      </c>
      <c r="E294" s="85" t="n">
        <f aca="false">+'Програмска активност 0002'!E294+Sheet1!E294+'Програмска активност 0004'!E294+'Програмска активност 0005'!E294+'Пројекат набавка мининибуса'!E294+Sheet2!E294+'Projekat (2)'!E294</f>
        <v>0</v>
      </c>
      <c r="F294" s="137" t="n">
        <f aca="false">+'Програмска активност 0002'!F294+Sheet1!F294+'Програмска активност 0004'!F294+'Програмска активност 0005'!F294+'Пројекат набавка мининибуса'!F294+Sheet2!F294+'Projekat (2)'!F294</f>
        <v>0</v>
      </c>
      <c r="G294" s="85" t="n">
        <f aca="false">+'Програмска активност 0002'!G294+Sheet1!G294+'Програмска активност 0004'!G294+'Програмска активност 0005'!G294+'Пројекат набавка мининибуса'!G294+Sheet2!G294+'Projekat (2)'!G294</f>
        <v>0</v>
      </c>
      <c r="H294" s="86" t="n">
        <f aca="false">+'Програмска активност 0002'!H294+Sheet1!H294+'Програмска активност 0004'!H294+'Програмска активност 0005'!H294+'Пројекат набавка мининибуса'!H294+Sheet2!H294+'Projekat (2)'!H294</f>
        <v>0</v>
      </c>
      <c r="I294" s="87" t="n">
        <f aca="false">+'Програмска активност 0002'!I294+Sheet1!I294+'Програмска активност 0004'!I294+'Програмска активност 0005'!I294+'Пројекат набавка мининибуса'!I294+Sheet2!I294+'Projekat (2)'!I294</f>
        <v>0</v>
      </c>
      <c r="J294" s="137" t="n">
        <f aca="false">+'Програмска активност 0002'!J294+Sheet1!J294+'Програмска активност 0004'!J294+'Програмска активност 0005'!J294+'Пројекат набавка мининибуса'!J294+Sheet2!J294+'Projekat (2)'!J294</f>
        <v>0</v>
      </c>
      <c r="K294" s="85" t="n">
        <f aca="false">+'Програмска активност 0002'!K294+Sheet1!K294+'Програмска активност 0004'!K294+'Програмска активност 0005'!K294+'Пројекат набавка мининибуса'!K294+Sheet2!K294+'Projekat (2)'!K294</f>
        <v>0</v>
      </c>
      <c r="L294" s="137" t="n">
        <f aca="false">+'Програмска активност 0002'!L294+Sheet1!L294+'Програмска активност 0004'!L294+'Програмска активност 0005'!L294+'Пројекат набавка мининибуса'!L294+Sheet2!L294+'Projekat (2)'!L294</f>
        <v>0</v>
      </c>
      <c r="M294" s="85" t="n">
        <f aca="false">+'Програмска активност 0002'!M294+Sheet1!M294+'Програмска активност 0004'!M294+'Програмска активност 0005'!M294+'Пројекат набавка мининибуса'!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Програмска активност 0002'!D295+Sheet1!D295+'Програмска активност 0004'!D295+'Програмска активност 0005'!D295+'Пројекат набавка мининибуса'!D295+Sheet2!D295+'Projekat (2)'!D295</f>
        <v>0</v>
      </c>
      <c r="E295" s="85" t="n">
        <f aca="false">+'Програмска активност 0002'!E295+Sheet1!E295+'Програмска активност 0004'!E295+'Програмска активност 0005'!E295+'Пројекат набавка мининибуса'!E295+Sheet2!E295+'Projekat (2)'!E295</f>
        <v>0</v>
      </c>
      <c r="F295" s="137" t="n">
        <f aca="false">+'Програмска активност 0002'!F295+Sheet1!F295+'Програмска активност 0004'!F295+'Програмска активност 0005'!F295+'Пројекат набавка мининибуса'!F295+Sheet2!F295+'Projekat (2)'!F295</f>
        <v>0</v>
      </c>
      <c r="G295" s="85" t="n">
        <f aca="false">+'Програмска активност 0002'!G295+Sheet1!G295+'Програмска активност 0004'!G295+'Програмска активност 0005'!G295+'Пројекат набавка мининибуса'!G295+Sheet2!G295+'Projekat (2)'!G295</f>
        <v>0</v>
      </c>
      <c r="H295" s="86" t="n">
        <f aca="false">+'Програмска активност 0002'!H295+Sheet1!H295+'Програмска активност 0004'!H295+'Програмска активност 0005'!H295+'Пројекат набавка мининибуса'!H295+Sheet2!H295+'Projekat (2)'!H295</f>
        <v>0</v>
      </c>
      <c r="I295" s="87" t="n">
        <f aca="false">+'Програмска активност 0002'!I295+Sheet1!I295+'Програмска активност 0004'!I295+'Програмска активност 0005'!I295+'Пројекат набавка мининибуса'!I295+Sheet2!I295+'Projekat (2)'!I295</f>
        <v>0</v>
      </c>
      <c r="J295" s="137" t="n">
        <f aca="false">+'Програмска активност 0002'!J295+Sheet1!J295+'Програмска активност 0004'!J295+'Програмска активност 0005'!J295+'Пројекат набавка мининибуса'!J295+Sheet2!J295+'Projekat (2)'!J295</f>
        <v>0</v>
      </c>
      <c r="K295" s="85" t="n">
        <f aca="false">+'Програмска активност 0002'!K295+Sheet1!K295+'Програмска активност 0004'!K295+'Програмска активност 0005'!K295+'Пројекат набавка мининибуса'!K295+Sheet2!K295+'Projekat (2)'!K295</f>
        <v>0</v>
      </c>
      <c r="L295" s="137" t="n">
        <f aca="false">+'Програмска активност 0002'!L295+Sheet1!L295+'Програмска активност 0004'!L295+'Програмска активност 0005'!L295+'Пројекат набавка мининибуса'!L295+Sheet2!L295+'Projekat (2)'!L295</f>
        <v>0</v>
      </c>
      <c r="M295" s="85" t="n">
        <f aca="false">+'Програмска активност 0002'!M295+Sheet1!M295+'Програмска активност 0004'!M295+'Програмска активност 0005'!M295+'Пројекат набавка мининибуса'!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Програмска активност 0002'!D296+Sheet1!D296+'Програмска активност 0004'!D296+'Програмска активност 0005'!D296+'Пројекат набавка мининибуса'!D296+Sheet2!D296+'Projekat (2)'!D296</f>
        <v>0</v>
      </c>
      <c r="E296" s="85" t="n">
        <f aca="false">+'Програмска активност 0002'!E296+Sheet1!E296+'Програмска активност 0004'!E296+'Програмска активност 0005'!E296+'Пројекат набавка мининибуса'!E296+Sheet2!E296+'Projekat (2)'!E296</f>
        <v>0</v>
      </c>
      <c r="F296" s="137" t="n">
        <f aca="false">+'Програмска активност 0002'!F296+Sheet1!F296+'Програмска активност 0004'!F296+'Програмска активност 0005'!F296+'Пројекат набавка мининибуса'!F296+Sheet2!F296+'Projekat (2)'!F296</f>
        <v>0</v>
      </c>
      <c r="G296" s="85" t="n">
        <f aca="false">+'Програмска активност 0002'!G296+Sheet1!G296+'Програмска активност 0004'!G296+'Програмска активност 0005'!G296+'Пројекат набавка мининибуса'!G296+Sheet2!G296+'Projekat (2)'!G296</f>
        <v>0</v>
      </c>
      <c r="H296" s="86" t="n">
        <f aca="false">+'Програмска активност 0002'!H296+Sheet1!H296+'Програмска активност 0004'!H296+'Програмска активност 0005'!H296+'Пројекат набавка мининибуса'!H296+Sheet2!H296+'Projekat (2)'!H296</f>
        <v>0</v>
      </c>
      <c r="I296" s="87" t="n">
        <f aca="false">+'Програмска активност 0002'!I296+Sheet1!I296+'Програмска активност 0004'!I296+'Програмска активност 0005'!I296+'Пројекат набавка мининибуса'!I296+Sheet2!I296+'Projekat (2)'!I296</f>
        <v>0</v>
      </c>
      <c r="J296" s="137" t="n">
        <f aca="false">+'Програмска активност 0002'!J296+Sheet1!J296+'Програмска активност 0004'!J296+'Програмска активност 0005'!J296+'Пројекат набавка мининибуса'!J296+Sheet2!J296+'Projekat (2)'!J296</f>
        <v>0</v>
      </c>
      <c r="K296" s="85" t="n">
        <f aca="false">+'Програмска активност 0002'!K296+Sheet1!K296+'Програмска активност 0004'!K296+'Програмска активност 0005'!K296+'Пројекат набавка мининибуса'!K296+Sheet2!K296+'Projekat (2)'!K296</f>
        <v>0</v>
      </c>
      <c r="L296" s="137" t="n">
        <f aca="false">+'Програмска активност 0002'!L296+Sheet1!L296+'Програмска активност 0004'!L296+'Програмска активност 0005'!L296+'Пројекат набавка мининибуса'!L296+Sheet2!L296+'Projekat (2)'!L296</f>
        <v>0</v>
      </c>
      <c r="M296" s="85" t="n">
        <f aca="false">+'Програмска активност 0002'!M296+Sheet1!M296+'Програмска активност 0004'!M296+'Програмска активност 0005'!M296+'Пројекат набавка мининибуса'!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2</v>
      </c>
      <c r="D297" s="92" t="n">
        <f aca="false">+'Програмска активност 0002'!D297+Sheet1!D297+'Програмска активност 0004'!D297+'Програмска активност 0005'!D297+'Пројекат набавка мининибуса'!D297+Sheet2!D297+'Projekat (2)'!D297</f>
        <v>0</v>
      </c>
      <c r="E297" s="78" t="n">
        <f aca="false">+'Програмска активност 0002'!E297+Sheet1!E297+'Програмска активност 0004'!E297+'Програмска активност 0005'!E297+'Пројекат набавка мининибуса'!E297+Sheet2!E297+'Projekat (2)'!E297</f>
        <v>0</v>
      </c>
      <c r="F297" s="92" t="n">
        <f aca="false">+'Програмска активност 0002'!F297+Sheet1!F297+'Програмска активност 0004'!F297+'Програмска активност 0005'!F297+'Пројекат набавка мининибуса'!F297+Sheet2!F297+'Projekat (2)'!F297</f>
        <v>0</v>
      </c>
      <c r="G297" s="78" t="n">
        <f aca="false">+'Програмска активност 0002'!G297+Sheet1!G297+'Програмска активност 0004'!G297+'Програмска активност 0005'!G297+'Пројекат набавка мининибуса'!G297+Sheet2!G297+'Projekat (2)'!G297</f>
        <v>0</v>
      </c>
      <c r="H297" s="77" t="n">
        <f aca="false">+'Програмска активност 0002'!H297+Sheet1!H297+'Програмска активност 0004'!H297+'Програмска активност 0005'!H297+'Пројекат набавка мининибуса'!H297+Sheet2!H297+'Projekat (2)'!H297</f>
        <v>4000000</v>
      </c>
      <c r="I297" s="78" t="n">
        <f aca="false">+'Програмска активност 0002'!I297+Sheet1!I297+'Програмска активност 0004'!I297+'Програмска активност 0005'!I297+'Пројекат набавка мининибуса'!I297+Sheet2!I297+'Projekat (2)'!I297</f>
        <v>0</v>
      </c>
      <c r="J297" s="92" t="n">
        <f aca="false">+'Програмска активност 0002'!J297+Sheet1!J297+'Програмска активност 0004'!J297+'Програмска активност 0005'!J297+'Пројекат набавка мининибуса'!J297+Sheet2!J297+'Projekat (2)'!J297</f>
        <v>0</v>
      </c>
      <c r="K297" s="78" t="n">
        <f aca="false">+'Програмска активност 0002'!K297+Sheet1!K297+'Програмска активност 0004'!K297+'Програмска активност 0005'!K297+'Пројекат набавка мининибуса'!K297+Sheet2!K297+'Projekat (2)'!K297</f>
        <v>0</v>
      </c>
      <c r="L297" s="92" t="n">
        <f aca="false">+'Програмска активност 0002'!L297+Sheet1!L297+'Програмска активност 0004'!L297+'Програмска активност 0005'!L297+'Пројекат набавка мининибуса'!L297+Sheet2!L297+'Projekat (2)'!L297</f>
        <v>0</v>
      </c>
      <c r="M297" s="78" t="n">
        <f aca="false">+'Програмска активност 0002'!M297+Sheet1!M297+'Програмска активност 0004'!M297+'Програмска активност 0005'!M297+'Пројекат набавка мининибуса'!M297+Sheet2!M297+'Projekat (2)'!M297</f>
        <v>0</v>
      </c>
      <c r="N297" s="92" t="n">
        <f aca="false">SUM(H297,J297,L297)</f>
        <v>4000000</v>
      </c>
      <c r="O297" s="78" t="n">
        <f aca="false">SUM(I297,K297,M297)</f>
        <v>0</v>
      </c>
      <c r="V297" s="3"/>
      <c r="W297" s="3"/>
      <c r="X297" s="3"/>
      <c r="Y297" s="73" t="n">
        <f aca="false">SUM(D297:O297)</f>
        <v>8000000</v>
      </c>
    </row>
    <row r="298" customFormat="false" ht="38.25" hidden="true" customHeight="false" outlineLevel="0" collapsed="false">
      <c r="A298" s="99" t="n">
        <f aca="false">A297+1</f>
        <v>251</v>
      </c>
      <c r="B298" s="100" t="n">
        <v>451000</v>
      </c>
      <c r="C298" s="101" t="s">
        <v>303</v>
      </c>
      <c r="D298" s="92" t="n">
        <f aca="false">+'Програмска активност 0002'!D298+Sheet1!D298+'Програмска активност 0004'!D298+'Програмска активност 0005'!D298+'Пројекат набавка мининибуса'!D298+Sheet2!D298+'Projekat (2)'!D298</f>
        <v>0</v>
      </c>
      <c r="E298" s="78" t="n">
        <f aca="false">+'Програмска активност 0002'!E298+Sheet1!E298+'Програмска активност 0004'!E298+'Програмска активност 0005'!E298+'Пројекат набавка мининибуса'!E298+Sheet2!E298+'Projekat (2)'!E298</f>
        <v>0</v>
      </c>
      <c r="F298" s="92" t="n">
        <f aca="false">+'Програмска активност 0002'!F298+Sheet1!F298+'Програмска активност 0004'!F298+'Програмска активност 0005'!F298+'Пројекат набавка мининибуса'!F298+Sheet2!F298+'Projekat (2)'!F298</f>
        <v>0</v>
      </c>
      <c r="G298" s="78" t="n">
        <f aca="false">+'Програмска активност 0002'!G298+Sheet1!G298+'Програмска активност 0004'!G298+'Програмска активност 0005'!G298+'Пројекат набавка мининибуса'!G298+Sheet2!G298+'Projekat (2)'!G298</f>
        <v>0</v>
      </c>
      <c r="H298" s="77" t="n">
        <f aca="false">+'Програмска активност 0002'!H298+Sheet1!H298+'Програмска активност 0004'!H298+'Програмска активност 0005'!H298+'Пројекат набавка мининибуса'!H298+Sheet2!H298+'Projekat (2)'!H298</f>
        <v>4000000</v>
      </c>
      <c r="I298" s="78" t="n">
        <f aca="false">+'Програмска активност 0002'!I298+Sheet1!I298+'Програмска активност 0004'!I298+'Програмска активност 0005'!I298+'Пројекат набавка мининибуса'!I298+Sheet2!I298+'Projekat (2)'!I298</f>
        <v>0</v>
      </c>
      <c r="J298" s="92" t="n">
        <f aca="false">+'Програмска активност 0002'!J298+Sheet1!J298+'Програмска активност 0004'!J298+'Програмска активност 0005'!J298+'Пројекат набавка мининибуса'!J298+Sheet2!J298+'Projekat (2)'!J298</f>
        <v>0</v>
      </c>
      <c r="K298" s="78" t="n">
        <f aca="false">+'Програмска активност 0002'!K298+Sheet1!K298+'Програмска активност 0004'!K298+'Програмска активност 0005'!K298+'Пројекат набавка мининибуса'!K298+Sheet2!K298+'Projekat (2)'!K298</f>
        <v>0</v>
      </c>
      <c r="L298" s="92" t="n">
        <f aca="false">+'Програмска активност 0002'!L298+Sheet1!L298+'Програмска активност 0004'!L298+'Програмска активност 0005'!L298+'Пројекат набавка мининибуса'!L298+Sheet2!L298+'Projekat (2)'!L298</f>
        <v>0</v>
      </c>
      <c r="M298" s="78" t="n">
        <f aca="false">+'Програмска активност 0002'!M298+Sheet1!M298+'Програмска активност 0004'!M298+'Програмска активност 0005'!M298+'Пројекат набавка мининибуса'!M298+Sheet2!M298+'Projekat (2)'!M298</f>
        <v>0</v>
      </c>
      <c r="N298" s="92" t="n">
        <f aca="false">SUM(H298,J298,L298)</f>
        <v>4000000</v>
      </c>
      <c r="O298" s="78" t="n">
        <f aca="false">SUM(I298,K298,M298)</f>
        <v>0</v>
      </c>
      <c r="V298" s="3"/>
      <c r="W298" s="3"/>
      <c r="X298" s="3"/>
      <c r="Y298" s="73" t="n">
        <f aca="false">SUM(D298:O298)</f>
        <v>8000000</v>
      </c>
    </row>
    <row r="299" customFormat="false" ht="38.25" hidden="true" customHeight="false" outlineLevel="0" collapsed="false">
      <c r="A299" s="102" t="n">
        <f aca="false">A298+1</f>
        <v>252</v>
      </c>
      <c r="B299" s="103" t="n">
        <v>451100</v>
      </c>
      <c r="C299" s="104" t="s">
        <v>304</v>
      </c>
      <c r="D299" s="137" t="n">
        <f aca="false">+'Програмска активност 0002'!D299+Sheet1!D299+'Програмска активност 0004'!D299+'Програмска активност 0005'!D299+'Пројекат набавка мининибуса'!D299+Sheet2!D299+'Projekat (2)'!D299</f>
        <v>0</v>
      </c>
      <c r="E299" s="85" t="n">
        <f aca="false">+'Програмска активност 0002'!E299+Sheet1!E299+'Програмска активност 0004'!E299+'Програмска активност 0005'!E299+'Пројекат набавка мининибуса'!E299+Sheet2!E299+'Projekat (2)'!E299</f>
        <v>0</v>
      </c>
      <c r="F299" s="137" t="n">
        <f aca="false">+'Програмска активност 0002'!F299+Sheet1!F299+'Програмска активност 0004'!F299+'Програмска активност 0005'!F299+'Пројекат набавка мининибуса'!F299+Sheet2!F299+'Projekat (2)'!F299</f>
        <v>0</v>
      </c>
      <c r="G299" s="85" t="n">
        <f aca="false">+'Програмска активност 0002'!G299+Sheet1!G299+'Програмска активност 0004'!G299+'Програмска активност 0005'!G299+'Пројекат набавка мининибуса'!G299+Sheet2!G299+'Projekat (2)'!G299</f>
        <v>0</v>
      </c>
      <c r="H299" s="86" t="n">
        <f aca="false">+'Програмска активност 0002'!H299+Sheet1!H299+'Програмска активност 0004'!H299+'Програмска активност 0005'!H299+'Пројекат набавка мининибуса'!H299+Sheet2!H299+'Projekat (2)'!H299</f>
        <v>4000000</v>
      </c>
      <c r="I299" s="87" t="n">
        <f aca="false">+'Програмска активност 0002'!I299+Sheet1!I299+'Програмска активност 0004'!I299+'Програмска активност 0005'!I299+'Пројекат набавка мининибуса'!I299+Sheet2!I299+'Projekat (2)'!I299</f>
        <v>0</v>
      </c>
      <c r="J299" s="137" t="n">
        <f aca="false">+'Програмска активност 0002'!J299+Sheet1!J299+'Програмска активност 0004'!J299+'Програмска активност 0005'!J299+'Пројекат набавка мининибуса'!J299+Sheet2!J299+'Projekat (2)'!J299</f>
        <v>0</v>
      </c>
      <c r="K299" s="85" t="n">
        <f aca="false">+'Програмска активност 0002'!K299+Sheet1!K299+'Програмска активност 0004'!K299+'Програмска активност 0005'!K299+'Пројекат набавка мининибуса'!K299+Sheet2!K299+'Projekat (2)'!K299</f>
        <v>0</v>
      </c>
      <c r="L299" s="137" t="n">
        <f aca="false">+'Програмска активност 0002'!L299+Sheet1!L299+'Програмска активност 0004'!L299+'Програмска активност 0005'!L299+'Пројекат набавка мининибуса'!L299+Sheet2!L299+'Projekat (2)'!L299</f>
        <v>0</v>
      </c>
      <c r="M299" s="85" t="n">
        <f aca="false">+'Програмска активност 0002'!M299+Sheet1!M299+'Програмска активност 0004'!M299+'Програмска активност 0005'!M299+'Пројекат набавка мининибуса'!M299+Sheet2!M299+'Projekat (2)'!M299</f>
        <v>0</v>
      </c>
      <c r="N299" s="137" t="n">
        <f aca="false">SUM(H299,J299,L299)</f>
        <v>4000000</v>
      </c>
      <c r="O299" s="85" t="n">
        <f aca="false">SUM(I299,K299,M299)</f>
        <v>0</v>
      </c>
      <c r="V299" s="3"/>
      <c r="W299" s="3"/>
      <c r="X299" s="3"/>
      <c r="Y299" s="73" t="n">
        <f aca="false">SUM(D299:O299)</f>
        <v>8000000</v>
      </c>
    </row>
    <row r="300" customFormat="false" ht="38.25" hidden="true" customHeight="false" outlineLevel="0" collapsed="false">
      <c r="A300" s="102" t="n">
        <f aca="false">A299+1</f>
        <v>253</v>
      </c>
      <c r="B300" s="103" t="n">
        <v>451200</v>
      </c>
      <c r="C300" s="104" t="s">
        <v>305</v>
      </c>
      <c r="D300" s="137" t="n">
        <f aca="false">+'Програмска активност 0002'!D300+Sheet1!D300+'Програмска активност 0004'!D300+'Програмска активност 0005'!D300+'Пројекат набавка мининибуса'!D300+Sheet2!D300+'Projekat (2)'!D300</f>
        <v>0</v>
      </c>
      <c r="E300" s="85" t="n">
        <f aca="false">+'Програмска активност 0002'!E300+Sheet1!E300+'Програмска активност 0004'!E300+'Програмска активност 0005'!E300+'Пројекат набавка мининибуса'!E300+Sheet2!E300+'Projekat (2)'!E300</f>
        <v>0</v>
      </c>
      <c r="F300" s="137" t="n">
        <f aca="false">+'Програмска активност 0002'!F300+Sheet1!F300+'Програмска активност 0004'!F300+'Програмска активност 0005'!F300+'Пројекат набавка мининибуса'!F300+Sheet2!F300+'Projekat (2)'!F300</f>
        <v>0</v>
      </c>
      <c r="G300" s="85" t="n">
        <f aca="false">+'Програмска активност 0002'!G300+Sheet1!G300+'Програмска активност 0004'!G300+'Програмска активност 0005'!G300+'Пројекат набавка мининибуса'!G300+Sheet2!G300+'Projekat (2)'!G300</f>
        <v>0</v>
      </c>
      <c r="H300" s="86" t="n">
        <f aca="false">+'Програмска активност 0002'!H300+Sheet1!H300+'Програмска активност 0004'!H300+'Програмска активност 0005'!H300+'Пројекат набавка мининибуса'!H300+Sheet2!H300+'Projekat (2)'!H300</f>
        <v>0</v>
      </c>
      <c r="I300" s="87" t="n">
        <f aca="false">+'Програмска активност 0002'!I300+Sheet1!I300+'Програмска активност 0004'!I300+'Програмска активност 0005'!I300+'Пројекат набавка мининибуса'!I300+Sheet2!I300+'Projekat (2)'!I300</f>
        <v>0</v>
      </c>
      <c r="J300" s="137" t="n">
        <f aca="false">+'Програмска активност 0002'!J300+Sheet1!J300+'Програмска активност 0004'!J300+'Програмска активност 0005'!J300+'Пројекат набавка мининибуса'!J300+Sheet2!J300+'Projekat (2)'!J300</f>
        <v>0</v>
      </c>
      <c r="K300" s="85" t="n">
        <f aca="false">+'Програмска активност 0002'!K300+Sheet1!K300+'Програмска активност 0004'!K300+'Програмска активност 0005'!K300+'Пројекат набавка мининибуса'!K300+Sheet2!K300+'Projekat (2)'!K300</f>
        <v>0</v>
      </c>
      <c r="L300" s="137" t="n">
        <f aca="false">+'Програмска активност 0002'!L300+Sheet1!L300+'Програмска активност 0004'!L300+'Програмска активност 0005'!L300+'Пројекат набавка мининибуса'!L300+Sheet2!L300+'Projekat (2)'!L300</f>
        <v>0</v>
      </c>
      <c r="M300" s="85" t="n">
        <f aca="false">+'Програмска активност 0002'!M300+Sheet1!M300+'Програмска активност 0004'!M300+'Програмска активност 0005'!M300+'Пројекат набавка мининибуса'!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Програмска активност 0002'!D301+Sheet1!D301+'Програмска активност 0004'!D301+'Програмска активност 0005'!D301+'Пројекат набавка мининибуса'!D301+Sheet2!D301+'Projekat (2)'!D301</f>
        <v>0</v>
      </c>
      <c r="E301" s="78" t="n">
        <f aca="false">+'Програмска активност 0002'!E301+Sheet1!E301+'Програмска активност 0004'!E301+'Програмска активност 0005'!E301+'Пројекат набавка мининибуса'!E301+Sheet2!E301+'Projekat (2)'!E301</f>
        <v>0</v>
      </c>
      <c r="F301" s="92" t="n">
        <f aca="false">+'Програмска активност 0002'!F301+Sheet1!F301+'Програмска активност 0004'!F301+'Програмска активност 0005'!F301+'Пројекат набавка мининибуса'!F301+Sheet2!F301+'Projekat (2)'!F301</f>
        <v>0</v>
      </c>
      <c r="G301" s="78" t="n">
        <f aca="false">+'Програмска активност 0002'!G301+Sheet1!G301+'Програмска активност 0004'!G301+'Програмска активност 0005'!G301+'Пројекат набавка мининибуса'!G301+Sheet2!G301+'Projekat (2)'!G301</f>
        <v>0</v>
      </c>
      <c r="H301" s="77" t="n">
        <f aca="false">+'Програмска активност 0002'!H301+Sheet1!H301+'Програмска активност 0004'!H301+'Програмска активност 0005'!H301+'Пројекат набавка мининибуса'!H301+Sheet2!H301+'Projekat (2)'!H301</f>
        <v>0</v>
      </c>
      <c r="I301" s="78" t="n">
        <f aca="false">+'Програмска активност 0002'!I301+Sheet1!I301+'Програмска активност 0004'!I301+'Програмска активност 0005'!I301+'Пројекат набавка мининибуса'!I301+Sheet2!I301+'Projekat (2)'!I301</f>
        <v>0</v>
      </c>
      <c r="J301" s="92" t="n">
        <f aca="false">+'Програмска активност 0002'!J301+Sheet1!J301+'Програмска активност 0004'!J301+'Програмска активност 0005'!J301+'Пројекат набавка мининибуса'!J301+Sheet2!J301+'Projekat (2)'!J301</f>
        <v>0</v>
      </c>
      <c r="K301" s="78" t="n">
        <f aca="false">+'Програмска активност 0002'!K301+Sheet1!K301+'Програмска активност 0004'!K301+'Програмска активност 0005'!K301+'Пројекат набавка мининибуса'!K301+Sheet2!K301+'Projekat (2)'!K301</f>
        <v>0</v>
      </c>
      <c r="L301" s="92" t="n">
        <f aca="false">+'Програмска активност 0002'!L301+Sheet1!L301+'Програмска активност 0004'!L301+'Програмска активност 0005'!L301+'Пројекат набавка мининибуса'!L301+Sheet2!L301+'Projekat (2)'!L301</f>
        <v>0</v>
      </c>
      <c r="M301" s="78" t="n">
        <f aca="false">+'Програмска активност 0002'!M301+Sheet1!M301+'Програмска активност 0004'!M301+'Програмска активност 0005'!M301+'Пројекат набавка мининибуса'!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Програмска активност 0002'!D302+Sheet1!D302+'Програмска активност 0004'!D302+'Програмска активност 0005'!D302+'Пројекат набавка мининибуса'!D302+Sheet2!D302+'Projekat (2)'!D302</f>
        <v>0</v>
      </c>
      <c r="E302" s="85" t="n">
        <f aca="false">+'Програмска активност 0002'!E302+Sheet1!E302+'Програмска активност 0004'!E302+'Програмска активност 0005'!E302+'Пројекат набавка мининибуса'!E302+Sheet2!E302+'Projekat (2)'!E302</f>
        <v>0</v>
      </c>
      <c r="F302" s="137" t="n">
        <f aca="false">+'Програмска активност 0002'!F302+Sheet1!F302+'Програмска активност 0004'!F302+'Програмска активност 0005'!F302+'Пројекат набавка мининибуса'!F302+Sheet2!F302+'Projekat (2)'!F302</f>
        <v>0</v>
      </c>
      <c r="G302" s="85" t="n">
        <f aca="false">+'Програмска активност 0002'!G302+Sheet1!G302+'Програмска активност 0004'!G302+'Програмска активност 0005'!G302+'Пројекат набавка мининибуса'!G302+Sheet2!G302+'Projekat (2)'!G302</f>
        <v>0</v>
      </c>
      <c r="H302" s="86" t="n">
        <f aca="false">+'Програмска активност 0002'!H302+Sheet1!H302+'Програмска активност 0004'!H302+'Програмска активност 0005'!H302+'Пројекат набавка мининибуса'!H302+Sheet2!H302+'Projekat (2)'!H302</f>
        <v>0</v>
      </c>
      <c r="I302" s="87" t="n">
        <f aca="false">+'Програмска активност 0002'!I302+Sheet1!I302+'Програмска активност 0004'!I302+'Програмска активност 0005'!I302+'Пројекат набавка мининибуса'!I302+Sheet2!I302+'Projekat (2)'!I302</f>
        <v>0</v>
      </c>
      <c r="J302" s="137" t="n">
        <f aca="false">+'Програмска активност 0002'!J302+Sheet1!J302+'Програмска активност 0004'!J302+'Програмска активност 0005'!J302+'Пројекат набавка мининибуса'!J302+Sheet2!J302+'Projekat (2)'!J302</f>
        <v>0</v>
      </c>
      <c r="K302" s="85" t="n">
        <f aca="false">+'Програмска активност 0002'!K302+Sheet1!K302+'Програмска активност 0004'!K302+'Програмска активност 0005'!K302+'Пројекат набавка мининибуса'!K302+Sheet2!K302+'Projekat (2)'!K302</f>
        <v>0</v>
      </c>
      <c r="L302" s="137" t="n">
        <f aca="false">+'Програмска активност 0002'!L302+Sheet1!L302+'Програмска активност 0004'!L302+'Програмска активност 0005'!L302+'Пројекат набавка мининибуса'!L302+Sheet2!L302+'Projekat (2)'!L302</f>
        <v>0</v>
      </c>
      <c r="M302" s="85" t="n">
        <f aca="false">+'Програмска активност 0002'!M302+Sheet1!M302+'Програмска активност 0004'!M302+'Програмска активност 0005'!M302+'Пројекат набавка мининибуса'!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Програмска активност 0002'!D303+Sheet1!D303+'Програмска активност 0004'!D303+'Програмска активност 0005'!D303+'Пројекат набавка мининибуса'!D303+Sheet2!D303+'Projekat (2)'!D303</f>
        <v>0</v>
      </c>
      <c r="E303" s="85" t="n">
        <f aca="false">+'Програмска активност 0002'!E303+Sheet1!E303+'Програмска активност 0004'!E303+'Програмска активност 0005'!E303+'Пројекат набавка мининибуса'!E303+Sheet2!E303+'Projekat (2)'!E303</f>
        <v>0</v>
      </c>
      <c r="F303" s="137" t="n">
        <f aca="false">+'Програмска активност 0002'!F303+Sheet1!F303+'Програмска активност 0004'!F303+'Програмска активност 0005'!F303+'Пројекат набавка мининибуса'!F303+Sheet2!F303+'Projekat (2)'!F303</f>
        <v>0</v>
      </c>
      <c r="G303" s="85" t="n">
        <f aca="false">+'Програмска активност 0002'!G303+Sheet1!G303+'Програмска активност 0004'!G303+'Програмска активност 0005'!G303+'Пројекат набавка мининибуса'!G303+Sheet2!G303+'Projekat (2)'!G303</f>
        <v>0</v>
      </c>
      <c r="H303" s="86" t="n">
        <f aca="false">+'Програмска активност 0002'!H303+Sheet1!H303+'Програмска активност 0004'!H303+'Програмска активност 0005'!H303+'Пројекат набавка мининибуса'!H303+Sheet2!H303+'Projekat (2)'!H303</f>
        <v>0</v>
      </c>
      <c r="I303" s="87" t="n">
        <f aca="false">+'Програмска активност 0002'!I303+Sheet1!I303+'Програмска активност 0004'!I303+'Програмска активност 0005'!I303+'Пројекат набавка мининибуса'!I303+Sheet2!I303+'Projekat (2)'!I303</f>
        <v>0</v>
      </c>
      <c r="J303" s="137" t="n">
        <f aca="false">+'Програмска активност 0002'!J303+Sheet1!J303+'Програмска активност 0004'!J303+'Програмска активност 0005'!J303+'Пројекат набавка мининибуса'!J303+Sheet2!J303+'Projekat (2)'!J303</f>
        <v>0</v>
      </c>
      <c r="K303" s="85" t="n">
        <f aca="false">+'Програмска активност 0002'!K303+Sheet1!K303+'Програмска активност 0004'!K303+'Програмска активност 0005'!K303+'Пројекат набавка мининибуса'!K303+Sheet2!K303+'Projekat (2)'!K303</f>
        <v>0</v>
      </c>
      <c r="L303" s="137" t="n">
        <f aca="false">+'Програмска активност 0002'!L303+Sheet1!L303+'Програмска активност 0004'!L303+'Програмска активност 0005'!L303+'Пројекат набавка мининибуса'!L303+Sheet2!L303+'Projekat (2)'!L303</f>
        <v>0</v>
      </c>
      <c r="M303" s="85" t="n">
        <f aca="false">+'Програмска активност 0002'!M303+Sheet1!M303+'Програмска активност 0004'!M303+'Програмска активност 0005'!M303+'Пројекат набавка мининибуса'!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Програмска активност 0002'!D304+Sheet1!D304+'Програмска активност 0004'!D304+'Програмска активност 0005'!D304+'Пројекат набавка мининибуса'!D304+Sheet2!D304+'Projekat (2)'!D304</f>
        <v>0</v>
      </c>
      <c r="E304" s="78" t="n">
        <f aca="false">+'Програмска активност 0002'!E304+Sheet1!E304+'Програмска активност 0004'!E304+'Програмска активност 0005'!E304+'Пројекат набавка мининибуса'!E304+Sheet2!E304+'Projekat (2)'!E304</f>
        <v>0</v>
      </c>
      <c r="F304" s="92" t="n">
        <f aca="false">+'Програмска активност 0002'!F304+Sheet1!F304+'Програмска активност 0004'!F304+'Програмска активност 0005'!F304+'Пројекат набавка мининибуса'!F304+Sheet2!F304+'Projekat (2)'!F304</f>
        <v>0</v>
      </c>
      <c r="G304" s="78" t="n">
        <f aca="false">+'Програмска активност 0002'!G304+Sheet1!G304+'Програмска активност 0004'!G304+'Програмска активност 0005'!G304+'Пројекат набавка мининибуса'!G304+Sheet2!G304+'Projekat (2)'!G304</f>
        <v>0</v>
      </c>
      <c r="H304" s="77" t="n">
        <f aca="false">+'Програмска активност 0002'!H304+Sheet1!H304+'Програмска активност 0004'!H304+'Програмска активност 0005'!H304+'Пројекат набавка мининибуса'!H304+Sheet2!H304+'Projekat (2)'!H304</f>
        <v>0</v>
      </c>
      <c r="I304" s="78" t="n">
        <f aca="false">+'Програмска активност 0002'!I304+Sheet1!I304+'Програмска активност 0004'!I304+'Програмска активност 0005'!I304+'Пројекат набавка мининибуса'!I304+Sheet2!I304+'Projekat (2)'!I304</f>
        <v>0</v>
      </c>
      <c r="J304" s="92" t="n">
        <f aca="false">+'Програмска активност 0002'!J304+Sheet1!J304+'Програмска активност 0004'!J304+'Програмска активност 0005'!J304+'Пројекат набавка мининибуса'!J304+Sheet2!J304+'Projekat (2)'!J304</f>
        <v>0</v>
      </c>
      <c r="K304" s="78" t="n">
        <f aca="false">+'Програмска активност 0002'!K304+Sheet1!K304+'Програмска активност 0004'!K304+'Програмска активност 0005'!K304+'Пројекат набавка мининибуса'!K304+Sheet2!K304+'Projekat (2)'!K304</f>
        <v>0</v>
      </c>
      <c r="L304" s="92" t="n">
        <f aca="false">+'Програмска активност 0002'!L304+Sheet1!L304+'Програмска активност 0004'!L304+'Програмска активност 0005'!L304+'Пројекат набавка мининибуса'!L304+Sheet2!L304+'Projekat (2)'!L304</f>
        <v>0</v>
      </c>
      <c r="M304" s="78" t="n">
        <f aca="false">+'Програмска активност 0002'!M304+Sheet1!M304+'Програмска активност 0004'!M304+'Програмска активност 0005'!M304+'Пројекат набавка мининибуса'!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Програмска активност 0002'!D305+Sheet1!D305+'Програмска активност 0004'!D305+'Програмска активност 0005'!D305+'Пројекат набавка мининибуса'!D305+Sheet2!D305+'Projekat (2)'!D305</f>
        <v>0</v>
      </c>
      <c r="E305" s="85" t="n">
        <f aca="false">+'Програмска активност 0002'!E305+Sheet1!E305+'Програмска активност 0004'!E305+'Програмска активност 0005'!E305+'Пројекат набавка мининибуса'!E305+Sheet2!E305+'Projekat (2)'!E305</f>
        <v>0</v>
      </c>
      <c r="F305" s="137" t="n">
        <f aca="false">+'Програмска активност 0002'!F305+Sheet1!F305+'Програмска активност 0004'!F305+'Програмска активност 0005'!F305+'Пројекат набавка мининибуса'!F305+Sheet2!F305+'Projekat (2)'!F305</f>
        <v>0</v>
      </c>
      <c r="G305" s="85" t="n">
        <f aca="false">+'Програмска активност 0002'!G305+Sheet1!G305+'Програмска активност 0004'!G305+'Програмска активност 0005'!G305+'Пројекат набавка мининибуса'!G305+Sheet2!G305+'Projekat (2)'!G305</f>
        <v>0</v>
      </c>
      <c r="H305" s="86" t="n">
        <f aca="false">+'Програмска активност 0002'!H305+Sheet1!H305+'Програмска активност 0004'!H305+'Програмска активност 0005'!H305+'Пројекат набавка мининибуса'!H305+Sheet2!H305+'Projekat (2)'!H305</f>
        <v>0</v>
      </c>
      <c r="I305" s="87" t="n">
        <f aca="false">+'Програмска активност 0002'!I305+Sheet1!I305+'Програмска активност 0004'!I305+'Програмска активност 0005'!I305+'Пројекат набавка мининибуса'!I305+Sheet2!I305+'Projekat (2)'!I305</f>
        <v>0</v>
      </c>
      <c r="J305" s="137" t="n">
        <f aca="false">+'Програмска активност 0002'!J305+Sheet1!J305+'Програмска активност 0004'!J305+'Програмска активност 0005'!J305+'Пројекат набавка мининибуса'!J305+Sheet2!J305+'Projekat (2)'!J305</f>
        <v>0</v>
      </c>
      <c r="K305" s="85" t="n">
        <f aca="false">+'Програмска активност 0002'!K305+Sheet1!K305+'Програмска активност 0004'!K305+'Програмска активност 0005'!K305+'Пројекат набавка мининибуса'!K305+Sheet2!K305+'Projekat (2)'!K305</f>
        <v>0</v>
      </c>
      <c r="L305" s="137" t="n">
        <f aca="false">+'Програмска активност 0002'!L305+Sheet1!L305+'Програмска активност 0004'!L305+'Програмска активност 0005'!L305+'Пројекат набавка мининибуса'!L305+Sheet2!L305+'Projekat (2)'!L305</f>
        <v>0</v>
      </c>
      <c r="M305" s="85" t="n">
        <f aca="false">+'Програмска активност 0002'!M305+Sheet1!M305+'Програмска активност 0004'!M305+'Програмска активност 0005'!M305+'Пројекат набавка мининибуса'!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Програмска активност 0002'!D306+Sheet1!D306+'Програмска активност 0004'!D306+'Програмска активност 0005'!D306+'Пројекат набавка мининибуса'!D306+Sheet2!D306+'Projekat (2)'!D306</f>
        <v>0</v>
      </c>
      <c r="E306" s="84" t="n">
        <f aca="false">+'Програмска активност 0002'!E306+Sheet1!E306+'Програмска активност 0004'!E306+'Програмска активност 0005'!E306+'Пројекат набавка мининибуса'!E306+Sheet2!E306+'Projekat (2)'!E306</f>
        <v>0</v>
      </c>
      <c r="F306" s="88" t="n">
        <f aca="false">+'Програмска активност 0002'!F306+Sheet1!F306+'Програмска активност 0004'!F306+'Програмска активност 0005'!F306+'Пројекат набавка мининибуса'!F306+Sheet2!F306+'Projekat (2)'!F306</f>
        <v>0</v>
      </c>
      <c r="G306" s="84" t="n">
        <f aca="false">+'Програмска активност 0002'!G306+Sheet1!G306+'Програмска активност 0004'!G306+'Програмска активност 0005'!G306+'Пројекат набавка мининибуса'!G306+Sheet2!G306+'Projekat (2)'!G306</f>
        <v>0</v>
      </c>
      <c r="H306" s="86" t="n">
        <f aca="false">+'Програмска активност 0002'!H306+Sheet1!H306+'Програмска активност 0004'!H306+'Програмска активност 0005'!H306+'Пројекат набавка мининибуса'!H306+Sheet2!H306+'Projekat (2)'!H306</f>
        <v>0</v>
      </c>
      <c r="I306" s="87" t="n">
        <f aca="false">+'Програмска активност 0002'!I306+Sheet1!I306+'Програмска активност 0004'!I306+'Програмска активност 0005'!I306+'Пројекат набавка мининибуса'!I306+Sheet2!I306+'Projekat (2)'!I306</f>
        <v>0</v>
      </c>
      <c r="J306" s="88" t="n">
        <f aca="false">+'Програмска активност 0002'!J306+Sheet1!J306+'Програмска активност 0004'!J306+'Програмска активност 0005'!J306+'Пројекат набавка мининибуса'!J306+Sheet2!J306+'Projekat (2)'!J306</f>
        <v>0</v>
      </c>
      <c r="K306" s="84" t="n">
        <f aca="false">+'Програмска активност 0002'!K306+Sheet1!K306+'Програмска активност 0004'!K306+'Програмска активност 0005'!K306+'Пројекат набавка мининибуса'!K306+Sheet2!K306+'Projekat (2)'!K306</f>
        <v>0</v>
      </c>
      <c r="L306" s="88" t="n">
        <f aca="false">+'Програмска активност 0002'!L306+Sheet1!L306+'Програмска активност 0004'!L306+'Програмска активност 0005'!L306+'Пројекат набавка мининибуса'!L306+Sheet2!L306+'Projekat (2)'!L306</f>
        <v>0</v>
      </c>
      <c r="M306" s="84" t="n">
        <f aca="false">+'Програмска активност 0002'!M306+Sheet1!M306+'Програмска активност 0004'!M306+'Програмска активност 0005'!M306+'Пројекат набавка мининибуса'!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Програмска активност 0002'!D307+Sheet1!D307+'Програмска активност 0004'!D307+'Програмска активност 0005'!D307+'Пројекат набавка мининибуса'!D307+Sheet2!D307+'Projekat (2)'!D307</f>
        <v>0</v>
      </c>
      <c r="E307" s="78" t="n">
        <f aca="false">+'Програмска активност 0002'!E307+Sheet1!E307+'Програмска активност 0004'!E307+'Програмска активност 0005'!E307+'Пројекат набавка мининибуса'!E307+Sheet2!E307+'Projekat (2)'!E307</f>
        <v>0</v>
      </c>
      <c r="F307" s="92" t="n">
        <f aca="false">+'Програмска активност 0002'!F307+Sheet1!F307+'Програмска активност 0004'!F307+'Програмска активност 0005'!F307+'Пројекат набавка мининибуса'!F307+Sheet2!F307+'Projekat (2)'!F307</f>
        <v>0</v>
      </c>
      <c r="G307" s="78" t="n">
        <f aca="false">+'Програмска активност 0002'!G307+Sheet1!G307+'Програмска активност 0004'!G307+'Програмска активност 0005'!G307+'Пројекат набавка мининибуса'!G307+Sheet2!G307+'Projekat (2)'!G307</f>
        <v>0</v>
      </c>
      <c r="H307" s="77" t="n">
        <f aca="false">+'Програмска активност 0002'!H307+Sheet1!H307+'Програмска активност 0004'!H307+'Програмска активност 0005'!H307+'Пројекат набавка мининибуса'!H307+Sheet2!H307+'Projekat (2)'!H307</f>
        <v>0</v>
      </c>
      <c r="I307" s="78" t="n">
        <f aca="false">+'Програмска активност 0002'!I307+Sheet1!I307+'Програмска активност 0004'!I307+'Програмска активност 0005'!I307+'Пројекат набавка мининибуса'!I307+Sheet2!I307+'Projekat (2)'!I307</f>
        <v>0</v>
      </c>
      <c r="J307" s="92" t="n">
        <f aca="false">+'Програмска активност 0002'!J307+Sheet1!J307+'Програмска активност 0004'!J307+'Програмска активност 0005'!J307+'Пројекат набавка мининибуса'!J307+Sheet2!J307+'Projekat (2)'!J307</f>
        <v>0</v>
      </c>
      <c r="K307" s="78" t="n">
        <f aca="false">+'Програмска активност 0002'!K307+Sheet1!K307+'Програмска активност 0004'!K307+'Програмска активност 0005'!K307+'Пројекат набавка мининибуса'!K307+Sheet2!K307+'Projekat (2)'!K307</f>
        <v>0</v>
      </c>
      <c r="L307" s="92" t="n">
        <f aca="false">+'Програмска активност 0002'!L307+Sheet1!L307+'Програмска активност 0004'!L307+'Програмска активност 0005'!L307+'Пројекат набавка мининибуса'!L307+Sheet2!L307+'Projekat (2)'!L307</f>
        <v>0</v>
      </c>
      <c r="M307" s="78" t="n">
        <f aca="false">+'Програмска активност 0002'!M307+Sheet1!M307+'Програмска активност 0004'!M307+'Програмска активност 0005'!M307+'Пројекат набавка мининибуса'!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Програмска активност 0002'!D308+Sheet1!D308+'Програмска активност 0004'!D308+'Програмска активност 0005'!D308+'Пројекат набавка мининибуса'!D308+Sheet2!D308+'Projekat (2)'!D308</f>
        <v>0</v>
      </c>
      <c r="E308" s="85" t="n">
        <f aca="false">+'Програмска активност 0002'!E308+Sheet1!E308+'Програмска активност 0004'!E308+'Програмска активност 0005'!E308+'Пројекат набавка мининибуса'!E308+Sheet2!E308+'Projekat (2)'!E308</f>
        <v>0</v>
      </c>
      <c r="F308" s="137" t="n">
        <f aca="false">+'Програмска активност 0002'!F308+Sheet1!F308+'Програмска активност 0004'!F308+'Програмска активност 0005'!F308+'Пројекат набавка мининибуса'!F308+Sheet2!F308+'Projekat (2)'!F308</f>
        <v>0</v>
      </c>
      <c r="G308" s="85" t="n">
        <f aca="false">+'Програмска активност 0002'!G308+Sheet1!G308+'Програмска активност 0004'!G308+'Програмска активност 0005'!G308+'Пројекат набавка мининибуса'!G308+Sheet2!G308+'Projekat (2)'!G308</f>
        <v>0</v>
      </c>
      <c r="H308" s="86" t="n">
        <f aca="false">+'Програмска активност 0002'!H308+Sheet1!H308+'Програмска активност 0004'!H308+'Програмска активност 0005'!H308+'Пројекат набавка мининибуса'!H308+Sheet2!H308+'Projekat (2)'!H308</f>
        <v>0</v>
      </c>
      <c r="I308" s="87" t="n">
        <f aca="false">+'Програмска активност 0002'!I308+Sheet1!I308+'Програмска активност 0004'!I308+'Програмска активност 0005'!I308+'Пројекат набавка мининибуса'!I308+Sheet2!I308+'Projekat (2)'!I308</f>
        <v>0</v>
      </c>
      <c r="J308" s="137" t="n">
        <f aca="false">+'Програмска активност 0002'!J308+Sheet1!J308+'Програмска активност 0004'!J308+'Програмска активност 0005'!J308+'Пројекат набавка мининибуса'!J308+Sheet2!J308+'Projekat (2)'!J308</f>
        <v>0</v>
      </c>
      <c r="K308" s="85" t="n">
        <f aca="false">+'Програмска активност 0002'!K308+Sheet1!K308+'Програмска активност 0004'!K308+'Програмска активност 0005'!K308+'Пројекат набавка мининибуса'!K308+Sheet2!K308+'Projekat (2)'!K308</f>
        <v>0</v>
      </c>
      <c r="L308" s="137" t="n">
        <f aca="false">+'Програмска активност 0002'!L308+Sheet1!L308+'Програмска активност 0004'!L308+'Програмска активност 0005'!L308+'Пројекат набавка мининибуса'!L308+Sheet2!L308+'Projekat (2)'!L308</f>
        <v>0</v>
      </c>
      <c r="M308" s="85" t="n">
        <f aca="false">+'Програмска активност 0002'!M308+Sheet1!M308+'Програмска активност 0004'!M308+'Програмска активност 0005'!M308+'Пројекат набавка мининибуса'!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Програмска активност 0002'!D309+Sheet1!D309+'Програмска активност 0004'!D309+'Програмска активност 0005'!D309+'Пројекат набавка мининибуса'!D309+Sheet2!D309+'Projekat (2)'!D309</f>
        <v>0</v>
      </c>
      <c r="E309" s="85" t="n">
        <f aca="false">+'Програмска активност 0002'!E309+Sheet1!E309+'Програмска активност 0004'!E309+'Програмска активност 0005'!E309+'Пројекат набавка мининибуса'!E309+Sheet2!E309+'Projekat (2)'!E309</f>
        <v>0</v>
      </c>
      <c r="F309" s="137" t="n">
        <f aca="false">+'Програмска активност 0002'!F309+Sheet1!F309+'Програмска активност 0004'!F309+'Програмска активност 0005'!F309+'Пројекат набавка мининибуса'!F309+Sheet2!F309+'Projekat (2)'!F309</f>
        <v>0</v>
      </c>
      <c r="G309" s="85" t="n">
        <f aca="false">+'Програмска активност 0002'!G309+Sheet1!G309+'Програмска активност 0004'!G309+'Програмска активност 0005'!G309+'Пројекат набавка мининибуса'!G309+Sheet2!G309+'Projekat (2)'!G309</f>
        <v>0</v>
      </c>
      <c r="H309" s="86" t="n">
        <f aca="false">+'Програмска активност 0002'!H309+Sheet1!H309+'Програмска активност 0004'!H309+'Програмска активност 0005'!H309+'Пројекат набавка мининибуса'!H309+Sheet2!H309+'Projekat (2)'!H309</f>
        <v>0</v>
      </c>
      <c r="I309" s="87" t="n">
        <f aca="false">+'Програмска активност 0002'!I309+Sheet1!I309+'Програмска активност 0004'!I309+'Програмска активност 0005'!I309+'Пројекат набавка мининибуса'!I309+Sheet2!I309+'Projekat (2)'!I309</f>
        <v>0</v>
      </c>
      <c r="J309" s="137" t="n">
        <f aca="false">+'Програмска активност 0002'!J309+Sheet1!J309+'Програмска активност 0004'!J309+'Програмска активност 0005'!J309+'Пројекат набавка мининибуса'!J309+Sheet2!J309+'Projekat (2)'!J309</f>
        <v>0</v>
      </c>
      <c r="K309" s="85" t="n">
        <f aca="false">+'Програмска активност 0002'!K309+Sheet1!K309+'Програмска активност 0004'!K309+'Програмска активност 0005'!K309+'Пројекат набавка мининибуса'!K309+Sheet2!K309+'Projekat (2)'!K309</f>
        <v>0</v>
      </c>
      <c r="L309" s="137" t="n">
        <f aca="false">+'Програмска активност 0002'!L309+Sheet1!L309+'Програмска активност 0004'!L309+'Програмска активност 0005'!L309+'Пројекат набавка мининибуса'!L309+Sheet2!L309+'Projekat (2)'!L309</f>
        <v>0</v>
      </c>
      <c r="M309" s="85" t="n">
        <f aca="false">+'Програмска активност 0002'!M309+Sheet1!M309+'Програмска активност 0004'!M309+'Програмска активност 0005'!M309+'Пројекат набавка мининибуса'!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Програмска активност 0002'!D310+Sheet1!D310+'Програмска активност 0004'!D310+'Програмска активност 0005'!D310+'Пројекат набавка мининибуса'!D310+Sheet2!D310+'Projekat (2)'!D310</f>
        <v>0</v>
      </c>
      <c r="E310" s="78" t="n">
        <f aca="false">+'Програмска активност 0002'!E310+Sheet1!E310+'Програмска активност 0004'!E310+'Програмска активност 0005'!E310+'Пројекат набавка мининибуса'!E310+Sheet2!E310+'Projekat (2)'!E310</f>
        <v>0</v>
      </c>
      <c r="F310" s="92" t="n">
        <f aca="false">+'Програмска активност 0002'!F310+Sheet1!F310+'Програмска активност 0004'!F310+'Програмска активност 0005'!F310+'Пројекат набавка мининибуса'!F310+Sheet2!F310+'Projekat (2)'!F310</f>
        <v>0</v>
      </c>
      <c r="G310" s="78" t="n">
        <f aca="false">+'Програмска активност 0002'!G310+Sheet1!G310+'Програмска активност 0004'!G310+'Програмска активност 0005'!G310+'Пројекат набавка мининибуса'!G310+Sheet2!G310+'Projekat (2)'!G310</f>
        <v>0</v>
      </c>
      <c r="H310" s="77" t="n">
        <f aca="false">+'Програмска активност 0002'!H310+Sheet1!H310+'Програмска активност 0004'!H310+'Програмска активност 0005'!H310+'Пројекат набавка мининибуса'!H310+Sheet2!H310+'Projekat (2)'!H310</f>
        <v>0</v>
      </c>
      <c r="I310" s="78" t="n">
        <f aca="false">+'Програмска активност 0002'!I310+Sheet1!I310+'Програмска активност 0004'!I310+'Програмска активност 0005'!I310+'Пројекат набавка мининибуса'!I310+Sheet2!I310+'Projekat (2)'!I310</f>
        <v>0</v>
      </c>
      <c r="J310" s="92" t="n">
        <f aca="false">+'Програмска активност 0002'!J310+Sheet1!J310+'Програмска активност 0004'!J310+'Програмска активност 0005'!J310+'Пројекат набавка мининибуса'!J310+Sheet2!J310+'Projekat (2)'!J310</f>
        <v>0</v>
      </c>
      <c r="K310" s="78" t="n">
        <f aca="false">+'Програмска активност 0002'!K310+Sheet1!K310+'Програмска активност 0004'!K310+'Програмска активност 0005'!K310+'Пројекат набавка мининибуса'!K310+Sheet2!K310+'Projekat (2)'!K310</f>
        <v>0</v>
      </c>
      <c r="L310" s="92" t="n">
        <f aca="false">+'Програмска активност 0002'!L310+Sheet1!L310+'Програмска активност 0004'!L310+'Програмска активност 0005'!L310+'Пројекат набавка мининибуса'!L310+Sheet2!L310+'Projekat (2)'!L310</f>
        <v>0</v>
      </c>
      <c r="M310" s="78" t="n">
        <f aca="false">+'Програмска активност 0002'!M310+Sheet1!M310+'Програмска активност 0004'!M310+'Програмска активност 0005'!M310+'Пројекат набавка мининибуса'!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Програмска активност 0002'!D311+Sheet1!D311+'Програмска активност 0004'!D311+'Програмска активност 0005'!D311+'Пројекат набавка мининибуса'!D311+Sheet2!D311+'Projekat (2)'!D311</f>
        <v>0</v>
      </c>
      <c r="E311" s="78" t="n">
        <f aca="false">+'Програмска активност 0002'!E311+Sheet1!E311+'Програмска активност 0004'!E311+'Програмска активност 0005'!E311+'Пројекат набавка мининибуса'!E311+Sheet2!E311+'Projekat (2)'!E311</f>
        <v>0</v>
      </c>
      <c r="F311" s="92" t="n">
        <f aca="false">+'Програмска активност 0002'!F311+Sheet1!F311+'Програмска активност 0004'!F311+'Програмска активност 0005'!F311+'Пројекат набавка мининибуса'!F311+Sheet2!F311+'Projekat (2)'!F311</f>
        <v>0</v>
      </c>
      <c r="G311" s="78" t="n">
        <f aca="false">+'Програмска активност 0002'!G311+Sheet1!G311+'Програмска активност 0004'!G311+'Програмска активност 0005'!G311+'Пројекат набавка мининибуса'!G311+Sheet2!G311+'Projekat (2)'!G311</f>
        <v>0</v>
      </c>
      <c r="H311" s="77" t="n">
        <f aca="false">+'Програмска активност 0002'!H311+Sheet1!H311+'Програмска активност 0004'!H311+'Програмска активност 0005'!H311+'Пројекат набавка мининибуса'!H311+Sheet2!H311+'Projekat (2)'!H311</f>
        <v>0</v>
      </c>
      <c r="I311" s="78" t="n">
        <f aca="false">+'Програмска активност 0002'!I311+Sheet1!I311+'Програмска активност 0004'!I311+'Програмска активност 0005'!I311+'Пројекат набавка мининибуса'!I311+Sheet2!I311+'Projekat (2)'!I311</f>
        <v>0</v>
      </c>
      <c r="J311" s="92" t="n">
        <f aca="false">+'Програмска активност 0002'!J311+Sheet1!J311+'Програмска активност 0004'!J311+'Програмска активност 0005'!J311+'Пројекат набавка мининибуса'!J311+Sheet2!J311+'Projekat (2)'!J311</f>
        <v>0</v>
      </c>
      <c r="K311" s="78" t="n">
        <f aca="false">+'Програмска активност 0002'!K311+Sheet1!K311+'Програмска активност 0004'!K311+'Програмска активност 0005'!K311+'Пројекат набавка мининибуса'!K311+Sheet2!K311+'Projekat (2)'!K311</f>
        <v>0</v>
      </c>
      <c r="L311" s="92" t="n">
        <f aca="false">+'Програмска активност 0002'!L311+Sheet1!L311+'Програмска активност 0004'!L311+'Програмска активност 0005'!L311+'Пројекат набавка мининибуса'!L311+Sheet2!L311+'Projekat (2)'!L311</f>
        <v>0</v>
      </c>
      <c r="M311" s="78" t="n">
        <f aca="false">+'Програмска активност 0002'!M311+Sheet1!M311+'Програмска активност 0004'!M311+'Програмска активност 0005'!M311+'Пројекат набавка мининибуса'!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Програмска активност 0002'!D312+Sheet1!D312+'Програмска активност 0004'!D312+'Програмска активност 0005'!D312+'Пројекат набавка мининибуса'!D312+Sheet2!D312+'Projekat (2)'!D312</f>
        <v>0</v>
      </c>
      <c r="E312" s="85" t="n">
        <f aca="false">+'Програмска активност 0002'!E312+Sheet1!E312+'Програмска активност 0004'!E312+'Програмска активност 0005'!E312+'Пројекат набавка мининибуса'!E312+Sheet2!E312+'Projekat (2)'!E312</f>
        <v>0</v>
      </c>
      <c r="F312" s="137" t="n">
        <f aca="false">+'Програмска активност 0002'!F312+Sheet1!F312+'Програмска активност 0004'!F312+'Програмска активност 0005'!F312+'Пројекат набавка мининибуса'!F312+Sheet2!F312+'Projekat (2)'!F312</f>
        <v>0</v>
      </c>
      <c r="G312" s="85" t="n">
        <f aca="false">+'Програмска активност 0002'!G312+Sheet1!G312+'Програмска активност 0004'!G312+'Програмска активност 0005'!G312+'Пројекат набавка мининибуса'!G312+Sheet2!G312+'Projekat (2)'!G312</f>
        <v>0</v>
      </c>
      <c r="H312" s="86" t="n">
        <f aca="false">+'Програмска активност 0002'!H312+Sheet1!H312+'Програмска активност 0004'!H312+'Програмска активност 0005'!H312+'Пројекат набавка мининибуса'!H312+Sheet2!H312+'Projekat (2)'!H312</f>
        <v>0</v>
      </c>
      <c r="I312" s="87" t="n">
        <f aca="false">+'Програмска активност 0002'!I312+Sheet1!I312+'Програмска активност 0004'!I312+'Програмска активност 0005'!I312+'Пројекат набавка мининибуса'!I312+Sheet2!I312+'Projekat (2)'!I312</f>
        <v>0</v>
      </c>
      <c r="J312" s="137" t="n">
        <f aca="false">+'Програмска активност 0002'!J312+Sheet1!J312+'Програмска активност 0004'!J312+'Програмска активност 0005'!J312+'Пројекат набавка мининибуса'!J312+Sheet2!J312+'Projekat (2)'!J312</f>
        <v>0</v>
      </c>
      <c r="K312" s="85" t="n">
        <f aca="false">+'Програмска активност 0002'!K312+Sheet1!K312+'Програмска активност 0004'!K312+'Програмска активност 0005'!K312+'Пројекат набавка мининибуса'!K312+Sheet2!K312+'Projekat (2)'!K312</f>
        <v>0</v>
      </c>
      <c r="L312" s="137" t="n">
        <f aca="false">+'Програмска активност 0002'!L312+Sheet1!L312+'Програмска активност 0004'!L312+'Програмска активност 0005'!L312+'Пројекат набавка мининибуса'!L312+Sheet2!L312+'Projekat (2)'!L312</f>
        <v>0</v>
      </c>
      <c r="M312" s="85" t="n">
        <f aca="false">+'Програмска активност 0002'!M312+Sheet1!M312+'Програмска активност 0004'!M312+'Програмска активност 0005'!M312+'Пројекат набавка мининибуса'!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Програмска активност 0002'!D313+Sheet1!D313+'Програмска активност 0004'!D313+'Програмска активност 0005'!D313+'Пројекат набавка мининибуса'!D313+Sheet2!D313+'Projekat (2)'!D313</f>
        <v>0</v>
      </c>
      <c r="E313" s="85" t="n">
        <f aca="false">+'Програмска активност 0002'!E313+Sheet1!E313+'Програмска активност 0004'!E313+'Програмска активност 0005'!E313+'Пројекат набавка мининибуса'!E313+Sheet2!E313+'Projekat (2)'!E313</f>
        <v>0</v>
      </c>
      <c r="F313" s="137" t="n">
        <f aca="false">+'Програмска активност 0002'!F313+Sheet1!F313+'Програмска активност 0004'!F313+'Програмска активност 0005'!F313+'Пројекат набавка мининибуса'!F313+Sheet2!F313+'Projekat (2)'!F313</f>
        <v>0</v>
      </c>
      <c r="G313" s="85" t="n">
        <f aca="false">+'Програмска активност 0002'!G313+Sheet1!G313+'Програмска активност 0004'!G313+'Програмска активност 0005'!G313+'Пројекат набавка мининибуса'!G313+Sheet2!G313+'Projekat (2)'!G313</f>
        <v>0</v>
      </c>
      <c r="H313" s="86" t="n">
        <f aca="false">+'Програмска активност 0002'!H313+Sheet1!H313+'Програмска активност 0004'!H313+'Програмска активност 0005'!H313+'Пројекат набавка мининибуса'!H313+Sheet2!H313+'Projekat (2)'!H313</f>
        <v>0</v>
      </c>
      <c r="I313" s="87" t="n">
        <f aca="false">+'Програмска активност 0002'!I313+Sheet1!I313+'Програмска активност 0004'!I313+'Програмска активност 0005'!I313+'Пројекат набавка мининибуса'!I313+Sheet2!I313+'Projekat (2)'!I313</f>
        <v>0</v>
      </c>
      <c r="J313" s="137" t="n">
        <f aca="false">+'Програмска активност 0002'!J313+Sheet1!J313+'Програмска активност 0004'!J313+'Програмска активност 0005'!J313+'Пројекат набавка мининибуса'!J313+Sheet2!J313+'Projekat (2)'!J313</f>
        <v>0</v>
      </c>
      <c r="K313" s="85" t="n">
        <f aca="false">+'Програмска активност 0002'!K313+Sheet1!K313+'Програмска активност 0004'!K313+'Програмска активност 0005'!K313+'Пројекат набавка мининибуса'!K313+Sheet2!K313+'Projekat (2)'!K313</f>
        <v>0</v>
      </c>
      <c r="L313" s="137" t="n">
        <f aca="false">+'Програмска активност 0002'!L313+Sheet1!L313+'Програмска активност 0004'!L313+'Програмска активност 0005'!L313+'Пројекат набавка мининибуса'!L313+Sheet2!L313+'Projekat (2)'!L313</f>
        <v>0</v>
      </c>
      <c r="M313" s="85" t="n">
        <f aca="false">+'Програмска активност 0002'!M313+Sheet1!M313+'Програмска активност 0004'!M313+'Програмска активност 0005'!M313+'Пројекат набавка мининибуса'!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Програмска активност 0002'!D314+Sheet1!D314+'Програмска активност 0004'!D314+'Програмска активност 0005'!D314+'Пројекат набавка мининибуса'!D314+Sheet2!D314+'Projekat (2)'!D314</f>
        <v>0</v>
      </c>
      <c r="E314" s="78" t="n">
        <f aca="false">+'Програмска активност 0002'!E314+Sheet1!E314+'Програмска активност 0004'!E314+'Програмска активност 0005'!E314+'Пројекат набавка мининибуса'!E314+Sheet2!E314+'Projekat (2)'!E314</f>
        <v>0</v>
      </c>
      <c r="F314" s="92" t="n">
        <f aca="false">+'Програмска активност 0002'!F314+Sheet1!F314+'Програмска активност 0004'!F314+'Програмска активност 0005'!F314+'Пројекат набавка мининибуса'!F314+Sheet2!F314+'Projekat (2)'!F314</f>
        <v>0</v>
      </c>
      <c r="G314" s="78" t="n">
        <f aca="false">+'Програмска активност 0002'!G314+Sheet1!G314+'Програмска активност 0004'!G314+'Програмска активност 0005'!G314+'Пројекат набавка мининибуса'!G314+Sheet2!G314+'Projekat (2)'!G314</f>
        <v>0</v>
      </c>
      <c r="H314" s="77" t="n">
        <f aca="false">+'Програмска активност 0002'!H314+Sheet1!H314+'Програмска активност 0004'!H314+'Програмска активност 0005'!H314+'Пројекат набавка мининибуса'!H314+Sheet2!H314+'Projekat (2)'!H314</f>
        <v>0</v>
      </c>
      <c r="I314" s="78" t="n">
        <f aca="false">+'Програмска активност 0002'!I314+Sheet1!I314+'Програмска активност 0004'!I314+'Програмска активност 0005'!I314+'Пројекат набавка мининибуса'!I314+Sheet2!I314+'Projekat (2)'!I314</f>
        <v>0</v>
      </c>
      <c r="J314" s="92" t="n">
        <f aca="false">+'Програмска активност 0002'!J314+Sheet1!J314+'Програмска активност 0004'!J314+'Програмска активност 0005'!J314+'Пројекат набавка мининибуса'!J314+Sheet2!J314+'Projekat (2)'!J314</f>
        <v>0</v>
      </c>
      <c r="K314" s="78" t="n">
        <f aca="false">+'Програмска активност 0002'!K314+Sheet1!K314+'Програмска активност 0004'!K314+'Програмска активност 0005'!K314+'Пројекат набавка мининибуса'!K314+Sheet2!K314+'Projekat (2)'!K314</f>
        <v>0</v>
      </c>
      <c r="L314" s="92" t="n">
        <f aca="false">+'Програмска активност 0002'!L314+Sheet1!L314+'Програмска активност 0004'!L314+'Програмска активност 0005'!L314+'Пројекат набавка мининибуса'!L314+Sheet2!L314+'Projekat (2)'!L314</f>
        <v>0</v>
      </c>
      <c r="M314" s="78" t="n">
        <f aca="false">+'Програмска активност 0002'!M314+Sheet1!M314+'Програмска активност 0004'!M314+'Програмска активност 0005'!M314+'Пројекат набавка мининибуса'!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Програмска активност 0002'!D315+Sheet1!D315+'Програмска активност 0004'!D315+'Програмска активност 0005'!D315+'Пројекат набавка мининибуса'!D315+Sheet2!D315+'Projekat (2)'!D315</f>
        <v>0</v>
      </c>
      <c r="E315" s="85" t="n">
        <f aca="false">+'Програмска активност 0002'!E315+Sheet1!E315+'Програмска активност 0004'!E315+'Програмска активност 0005'!E315+'Пројекат набавка мининибуса'!E315+Sheet2!E315+'Projekat (2)'!E315</f>
        <v>0</v>
      </c>
      <c r="F315" s="137" t="n">
        <f aca="false">+'Програмска активност 0002'!F315+Sheet1!F315+'Програмска активност 0004'!F315+'Програмска активност 0005'!F315+'Пројекат набавка мининибуса'!F315+Sheet2!F315+'Projekat (2)'!F315</f>
        <v>0</v>
      </c>
      <c r="G315" s="85" t="n">
        <f aca="false">+'Програмска активност 0002'!G315+Sheet1!G315+'Програмска активност 0004'!G315+'Програмска активност 0005'!G315+'Пројекат набавка мининибуса'!G315+Sheet2!G315+'Projekat (2)'!G315</f>
        <v>0</v>
      </c>
      <c r="H315" s="86" t="n">
        <f aca="false">+'Програмска активност 0002'!H315+Sheet1!H315+'Програмска активност 0004'!H315+'Програмска активност 0005'!H315+'Пројекат набавка мининибуса'!H315+Sheet2!H315+'Projekat (2)'!H315</f>
        <v>0</v>
      </c>
      <c r="I315" s="87" t="n">
        <f aca="false">+'Програмска активност 0002'!I315+Sheet1!I315+'Програмска активност 0004'!I315+'Програмска активност 0005'!I315+'Пројекат набавка мининибуса'!I315+Sheet2!I315+'Projekat (2)'!I315</f>
        <v>0</v>
      </c>
      <c r="J315" s="137" t="n">
        <f aca="false">+'Програмска активност 0002'!J315+Sheet1!J315+'Програмска активност 0004'!J315+'Програмска активност 0005'!J315+'Пројекат набавка мининибуса'!J315+Sheet2!J315+'Projekat (2)'!J315</f>
        <v>0</v>
      </c>
      <c r="K315" s="85" t="n">
        <f aca="false">+'Програмска активност 0002'!K315+Sheet1!K315+'Програмска активност 0004'!K315+'Програмска активност 0005'!K315+'Пројекат набавка мининибуса'!K315+Sheet2!K315+'Projekat (2)'!K315</f>
        <v>0</v>
      </c>
      <c r="L315" s="137" t="n">
        <f aca="false">+'Програмска активност 0002'!L315+Sheet1!L315+'Програмска активност 0004'!L315+'Програмска активност 0005'!L315+'Пројекат набавка мининибуса'!L315+Sheet2!L315+'Projekat (2)'!L315</f>
        <v>0</v>
      </c>
      <c r="M315" s="85" t="n">
        <f aca="false">+'Програмска активност 0002'!M315+Sheet1!M315+'Програмска активност 0004'!M315+'Програмска активност 0005'!M315+'Пројекат набавка мининибуса'!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Програмска активност 0002'!D316+Sheet1!D316+'Програмска активност 0004'!D316+'Програмска активност 0005'!D316+'Пројекат набавка мининибуса'!D316+Sheet2!D316+'Projekat (2)'!D316</f>
        <v>0</v>
      </c>
      <c r="E316" s="85" t="n">
        <f aca="false">+'Програмска активност 0002'!E316+Sheet1!E316+'Програмска активност 0004'!E316+'Програмска активност 0005'!E316+'Пројекат набавка мининибуса'!E316+Sheet2!E316+'Projekat (2)'!E316</f>
        <v>0</v>
      </c>
      <c r="F316" s="137" t="n">
        <f aca="false">+'Програмска активност 0002'!F316+Sheet1!F316+'Програмска активност 0004'!F316+'Програмска активност 0005'!F316+'Пројекат набавка мининибуса'!F316+Sheet2!F316+'Projekat (2)'!F316</f>
        <v>0</v>
      </c>
      <c r="G316" s="85" t="n">
        <f aca="false">+'Програмска активност 0002'!G316+Sheet1!G316+'Програмска активност 0004'!G316+'Програмска активност 0005'!G316+'Пројекат набавка мининибуса'!G316+Sheet2!G316+'Projekat (2)'!G316</f>
        <v>0</v>
      </c>
      <c r="H316" s="86" t="n">
        <f aca="false">+'Програмска активност 0002'!H316+Sheet1!H316+'Програмска активност 0004'!H316+'Програмска активност 0005'!H316+'Пројекат набавка мининибуса'!H316+Sheet2!H316+'Projekat (2)'!H316</f>
        <v>0</v>
      </c>
      <c r="I316" s="87" t="n">
        <f aca="false">+'Програмска активност 0002'!I316+Sheet1!I316+'Програмска активност 0004'!I316+'Програмска активност 0005'!I316+'Пројекат набавка мининибуса'!I316+Sheet2!I316+'Projekat (2)'!I316</f>
        <v>0</v>
      </c>
      <c r="J316" s="137" t="n">
        <f aca="false">+'Програмска активност 0002'!J316+Sheet1!J316+'Програмска активност 0004'!J316+'Програмска активност 0005'!J316+'Пројекат набавка мининибуса'!J316+Sheet2!J316+'Projekat (2)'!J316</f>
        <v>0</v>
      </c>
      <c r="K316" s="85" t="n">
        <f aca="false">+'Програмска активност 0002'!K316+Sheet1!K316+'Програмска активност 0004'!K316+'Програмска активност 0005'!K316+'Пројекат набавка мининибуса'!K316+Sheet2!K316+'Projekat (2)'!K316</f>
        <v>0</v>
      </c>
      <c r="L316" s="137" t="n">
        <f aca="false">+'Програмска активност 0002'!L316+Sheet1!L316+'Програмска активност 0004'!L316+'Програмска активност 0005'!L316+'Пројекат набавка мининибуса'!L316+Sheet2!L316+'Projekat (2)'!L316</f>
        <v>0</v>
      </c>
      <c r="M316" s="85" t="n">
        <f aca="false">+'Програмска активност 0002'!M316+Sheet1!M316+'Програмска активност 0004'!M316+'Програмска активност 0005'!M316+'Пројекат набавка мининибуса'!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Програмска активност 0002'!D317+Sheet1!D317+'Програмска активност 0004'!D317+'Програмска активност 0005'!D317+'Пројекат набавка мининибуса'!D317+Sheet2!D317+'Projekat (2)'!D317</f>
        <v>0</v>
      </c>
      <c r="E317" s="78" t="n">
        <f aca="false">+'Програмска активност 0002'!E317+Sheet1!E317+'Програмска активност 0004'!E317+'Програмска активност 0005'!E317+'Пројекат набавка мининибуса'!E317+Sheet2!E317+'Projekat (2)'!E317</f>
        <v>0</v>
      </c>
      <c r="F317" s="92" t="n">
        <f aca="false">+'Програмска активност 0002'!F317+Sheet1!F317+'Програмска активност 0004'!F317+'Програмска активност 0005'!F317+'Пројекат набавка мининибуса'!F317+Sheet2!F317+'Projekat (2)'!F317</f>
        <v>0</v>
      </c>
      <c r="G317" s="78" t="n">
        <f aca="false">+'Програмска активност 0002'!G317+Sheet1!G317+'Програмска активност 0004'!G317+'Програмска активност 0005'!G317+'Пројекат набавка мининибуса'!G317+Sheet2!G317+'Projekat (2)'!G317</f>
        <v>0</v>
      </c>
      <c r="H317" s="77" t="n">
        <f aca="false">+'Програмска активност 0002'!H317+Sheet1!H317+'Програмска активност 0004'!H317+'Програмска активност 0005'!H317+'Пројекат набавка мининибуса'!H317+Sheet2!H317+'Projekat (2)'!H317</f>
        <v>0</v>
      </c>
      <c r="I317" s="78" t="n">
        <f aca="false">+'Програмска активност 0002'!I317+Sheet1!I317+'Програмска активност 0004'!I317+'Програмска активност 0005'!I317+'Пројекат набавка мининибуса'!I317+Sheet2!I317+'Projekat (2)'!I317</f>
        <v>0</v>
      </c>
      <c r="J317" s="92" t="n">
        <f aca="false">+'Програмска активност 0002'!J317+Sheet1!J317+'Програмска активност 0004'!J317+'Програмска активност 0005'!J317+'Пројекат набавка мининибуса'!J317+Sheet2!J317+'Projekat (2)'!J317</f>
        <v>0</v>
      </c>
      <c r="K317" s="78" t="n">
        <f aca="false">+'Програмска активност 0002'!K317+Sheet1!K317+'Програмска активност 0004'!K317+'Програмска активност 0005'!K317+'Пројекат набавка мининибуса'!K317+Sheet2!K317+'Projekat (2)'!K317</f>
        <v>0</v>
      </c>
      <c r="L317" s="92" t="n">
        <f aca="false">+'Програмска активност 0002'!L317+Sheet1!L317+'Програмска активност 0004'!L317+'Програмска активност 0005'!L317+'Пројекат набавка мининибуса'!L317+Sheet2!L317+'Projekat (2)'!L317</f>
        <v>0</v>
      </c>
      <c r="M317" s="78" t="n">
        <f aca="false">+'Програмска активност 0002'!M317+Sheet1!M317+'Програмска активност 0004'!M317+'Програмска активност 0005'!M317+'Пројекат набавка мининибуса'!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Програмска активност 0002'!D318+Sheet1!D318+'Програмска активност 0004'!D318+'Програмска активност 0005'!D318+'Пројекат набавка мининибуса'!D318+Sheet2!D318+'Projekat (2)'!D318</f>
        <v>0</v>
      </c>
      <c r="E318" s="85" t="n">
        <f aca="false">+'Програмска активност 0002'!E318+Sheet1!E318+'Програмска активност 0004'!E318+'Програмска активност 0005'!E318+'Пројекат набавка мининибуса'!E318+Sheet2!E318+'Projekat (2)'!E318</f>
        <v>0</v>
      </c>
      <c r="F318" s="137" t="n">
        <f aca="false">+'Програмска активност 0002'!F318+Sheet1!F318+'Програмска активност 0004'!F318+'Програмска активност 0005'!F318+'Пројекат набавка мининибуса'!F318+Sheet2!F318+'Projekat (2)'!F318</f>
        <v>0</v>
      </c>
      <c r="G318" s="85" t="n">
        <f aca="false">+'Програмска активност 0002'!G318+Sheet1!G318+'Програмска активност 0004'!G318+'Програмска активност 0005'!G318+'Пројекат набавка мининибуса'!G318+Sheet2!G318+'Projekat (2)'!G318</f>
        <v>0</v>
      </c>
      <c r="H318" s="86" t="n">
        <f aca="false">+'Програмска активност 0002'!H318+Sheet1!H318+'Програмска активност 0004'!H318+'Програмска активност 0005'!H318+'Пројекат набавка мининибуса'!H318+Sheet2!H318+'Projekat (2)'!H318</f>
        <v>0</v>
      </c>
      <c r="I318" s="87" t="n">
        <f aca="false">+'Програмска активност 0002'!I318+Sheet1!I318+'Програмска активност 0004'!I318+'Програмска активност 0005'!I318+'Пројекат набавка мининибуса'!I318+Sheet2!I318+'Projekat (2)'!I318</f>
        <v>0</v>
      </c>
      <c r="J318" s="137" t="n">
        <f aca="false">+'Програмска активност 0002'!J318+Sheet1!J318+'Програмска активност 0004'!J318+'Програмска активност 0005'!J318+'Пројекат набавка мининибуса'!J318+Sheet2!J318+'Projekat (2)'!J318</f>
        <v>0</v>
      </c>
      <c r="K318" s="85" t="n">
        <f aca="false">+'Програмска активност 0002'!K318+Sheet1!K318+'Програмска активност 0004'!K318+'Програмска активност 0005'!K318+'Пројекат набавка мининибуса'!K318+Sheet2!K318+'Projekat (2)'!K318</f>
        <v>0</v>
      </c>
      <c r="L318" s="137" t="n">
        <f aca="false">+'Програмска активност 0002'!L318+Sheet1!L318+'Програмска активност 0004'!L318+'Програмска активност 0005'!L318+'Пројекат набавка мининибуса'!L318+Sheet2!L318+'Projekat (2)'!L318</f>
        <v>0</v>
      </c>
      <c r="M318" s="85" t="n">
        <f aca="false">+'Програмска активност 0002'!M318+Sheet1!M318+'Програмска активност 0004'!M318+'Програмска активност 0005'!M318+'Пројекат набавка мининибуса'!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Програмска активност 0002'!D319+Sheet1!D319+'Програмска активност 0004'!D319+'Програмска активност 0005'!D319+'Пројекат набавка мининибуса'!D319+Sheet2!D319+'Projekat (2)'!D319</f>
        <v>0</v>
      </c>
      <c r="E319" s="85" t="n">
        <f aca="false">+'Програмска активност 0002'!E319+Sheet1!E319+'Програмска активност 0004'!E319+'Програмска активност 0005'!E319+'Пројекат набавка мининибуса'!E319+Sheet2!E319+'Projekat (2)'!E319</f>
        <v>0</v>
      </c>
      <c r="F319" s="137" t="n">
        <f aca="false">+'Програмска активност 0002'!F319+Sheet1!F319+'Програмска активност 0004'!F319+'Програмска активност 0005'!F319+'Пројекат набавка мининибуса'!F319+Sheet2!F319+'Projekat (2)'!F319</f>
        <v>0</v>
      </c>
      <c r="G319" s="85" t="n">
        <f aca="false">+'Програмска активност 0002'!G319+Sheet1!G319+'Програмска активност 0004'!G319+'Програмска активност 0005'!G319+'Пројекат набавка мининибуса'!G319+Sheet2!G319+'Projekat (2)'!G319</f>
        <v>0</v>
      </c>
      <c r="H319" s="86" t="n">
        <f aca="false">+'Програмска активност 0002'!H319+Sheet1!H319+'Програмска активност 0004'!H319+'Програмска активност 0005'!H319+'Пројекат набавка мининибуса'!H319+Sheet2!H319+'Projekat (2)'!H319</f>
        <v>0</v>
      </c>
      <c r="I319" s="87" t="n">
        <f aca="false">+'Програмска активност 0002'!I319+Sheet1!I319+'Програмска активност 0004'!I319+'Програмска активност 0005'!I319+'Пројекат набавка мининибуса'!I319+Sheet2!I319+'Projekat (2)'!I319</f>
        <v>0</v>
      </c>
      <c r="J319" s="137" t="n">
        <f aca="false">+'Програмска активност 0002'!J319+Sheet1!J319+'Програмска активност 0004'!J319+'Програмска активност 0005'!J319+'Пројекат набавка мининибуса'!J319+Sheet2!J319+'Projekat (2)'!J319</f>
        <v>0</v>
      </c>
      <c r="K319" s="85" t="n">
        <f aca="false">+'Програмска активност 0002'!K319+Sheet1!K319+'Програмска активност 0004'!K319+'Програмска активност 0005'!K319+'Пројекат набавка мининибуса'!K319+Sheet2!K319+'Projekat (2)'!K319</f>
        <v>0</v>
      </c>
      <c r="L319" s="137" t="n">
        <f aca="false">+'Програмска активност 0002'!L319+Sheet1!L319+'Програмска активност 0004'!L319+'Програмска активност 0005'!L319+'Пројекат набавка мининибуса'!L319+Sheet2!L319+'Projekat (2)'!L319</f>
        <v>0</v>
      </c>
      <c r="M319" s="85" t="n">
        <f aca="false">+'Програмска активност 0002'!M319+Sheet1!M319+'Програмска активност 0004'!M319+'Програмска активност 0005'!M319+'Пројекат набавка мининибуса'!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Програмска активност 0002'!D320+Sheet1!D320+'Програмска активност 0004'!D320+'Програмска активност 0005'!D320+'Пројекат набавка мининибуса'!D320+Sheet2!D320+'Projekat (2)'!D320</f>
        <v>0</v>
      </c>
      <c r="E320" s="78" t="n">
        <f aca="false">+'Програмска активност 0002'!E320+Sheet1!E320+'Програмска активност 0004'!E320+'Програмска активност 0005'!E320+'Пројекат набавка мининибуса'!E320+Sheet2!E320+'Projekat (2)'!E320</f>
        <v>0</v>
      </c>
      <c r="F320" s="92" t="n">
        <f aca="false">+'Програмска активност 0002'!F320+Sheet1!F320+'Програмска активност 0004'!F320+'Програмска активност 0005'!F320+'Пројекат набавка мининибуса'!F320+Sheet2!F320+'Projekat (2)'!F320</f>
        <v>0</v>
      </c>
      <c r="G320" s="78" t="n">
        <f aca="false">+'Програмска активност 0002'!G320+Sheet1!G320+'Програмска активност 0004'!G320+'Програмска активност 0005'!G320+'Пројекат набавка мининибуса'!G320+Sheet2!G320+'Projekat (2)'!G320</f>
        <v>0</v>
      </c>
      <c r="H320" s="77" t="n">
        <f aca="false">+'Програмска активност 0002'!H320+Sheet1!H320+'Програмска активност 0004'!H320+'Програмска активност 0005'!H320+'Пројекат набавка мининибуса'!H320+Sheet2!H320+'Projekat (2)'!H320</f>
        <v>0</v>
      </c>
      <c r="I320" s="78" t="n">
        <f aca="false">+'Програмска активност 0002'!I320+Sheet1!I320+'Програмска активност 0004'!I320+'Програмска активност 0005'!I320+'Пројекат набавка мининибуса'!I320+Sheet2!I320+'Projekat (2)'!I320</f>
        <v>0</v>
      </c>
      <c r="J320" s="92" t="n">
        <f aca="false">+'Програмска активност 0002'!J320+Sheet1!J320+'Програмска активност 0004'!J320+'Програмска активност 0005'!J320+'Пројекат набавка мининибуса'!J320+Sheet2!J320+'Projekat (2)'!J320</f>
        <v>0</v>
      </c>
      <c r="K320" s="78" t="n">
        <f aca="false">+'Програмска активност 0002'!K320+Sheet1!K320+'Програмска активност 0004'!K320+'Програмска активност 0005'!K320+'Пројекат набавка мининибуса'!K320+Sheet2!K320+'Projekat (2)'!K320</f>
        <v>0</v>
      </c>
      <c r="L320" s="92" t="n">
        <f aca="false">+'Програмска активност 0002'!L320+Sheet1!L320+'Програмска активност 0004'!L320+'Програмска активност 0005'!L320+'Пројекат набавка мининибуса'!L320+Sheet2!L320+'Projekat (2)'!L320</f>
        <v>0</v>
      </c>
      <c r="M320" s="78" t="n">
        <f aca="false">+'Програмска активност 0002'!M320+Sheet1!M320+'Програмска активност 0004'!M320+'Програмска активност 0005'!M320+'Пројекат набавка мининибуса'!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Програмска активност 0002'!D321+Sheet1!D321+'Програмска активност 0004'!D321+'Програмска активност 0005'!D321+'Пројекат набавка мининибуса'!D321+Sheet2!D321+'Projekat (2)'!D321</f>
        <v>0</v>
      </c>
      <c r="E321" s="85" t="n">
        <f aca="false">+'Програмска активност 0002'!E321+Sheet1!E321+'Програмска активност 0004'!E321+'Програмска активност 0005'!E321+'Пројекат набавка мининибуса'!E321+Sheet2!E321+'Projekat (2)'!E321</f>
        <v>0</v>
      </c>
      <c r="F321" s="137" t="n">
        <f aca="false">+'Програмска активност 0002'!F321+Sheet1!F321+'Програмска активност 0004'!F321+'Програмска активност 0005'!F321+'Пројекат набавка мининибуса'!F321+Sheet2!F321+'Projekat (2)'!F321</f>
        <v>0</v>
      </c>
      <c r="G321" s="85" t="n">
        <f aca="false">+'Програмска активност 0002'!G321+Sheet1!G321+'Програмска активност 0004'!G321+'Програмска активност 0005'!G321+'Пројекат набавка мининибуса'!G321+Sheet2!G321+'Projekat (2)'!G321</f>
        <v>0</v>
      </c>
      <c r="H321" s="86" t="n">
        <f aca="false">+'Програмска активност 0002'!H321+Sheet1!H321+'Програмска активност 0004'!H321+'Програмска активност 0005'!H321+'Пројекат набавка мининибуса'!H321+Sheet2!H321+'Projekat (2)'!H321</f>
        <v>0</v>
      </c>
      <c r="I321" s="87" t="n">
        <f aca="false">+'Програмска активност 0002'!I321+Sheet1!I321+'Програмска активност 0004'!I321+'Програмска активност 0005'!I321+'Пројекат набавка мининибуса'!I321+Sheet2!I321+'Projekat (2)'!I321</f>
        <v>0</v>
      </c>
      <c r="J321" s="137" t="n">
        <f aca="false">+'Програмска активност 0002'!J321+Sheet1!J321+'Програмска активност 0004'!J321+'Програмска активност 0005'!J321+'Пројекат набавка мининибуса'!J321+Sheet2!J321+'Projekat (2)'!J321</f>
        <v>0</v>
      </c>
      <c r="K321" s="85" t="n">
        <f aca="false">+'Програмска активност 0002'!K321+Sheet1!K321+'Програмска активност 0004'!K321+'Програмска активност 0005'!K321+'Пројекат набавка мининибуса'!K321+Sheet2!K321+'Projekat (2)'!K321</f>
        <v>0</v>
      </c>
      <c r="L321" s="137" t="n">
        <f aca="false">+'Програмска активност 0002'!L321+Sheet1!L321+'Програмска активност 0004'!L321+'Програмска активност 0005'!L321+'Пројекат набавка мининибуса'!L321+Sheet2!L321+'Projekat (2)'!L321</f>
        <v>0</v>
      </c>
      <c r="M321" s="85" t="n">
        <f aca="false">+'Програмска активност 0002'!M321+Sheet1!M321+'Програмска активност 0004'!M321+'Програмска активност 0005'!M321+'Пројекат набавка мининибуса'!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Програмска активност 0002'!D322+Sheet1!D322+'Програмска активност 0004'!D322+'Програмска активност 0005'!D322+'Пројекат набавка мининибуса'!D322+Sheet2!D322+'Projekat (2)'!D322</f>
        <v>0</v>
      </c>
      <c r="E322" s="85" t="n">
        <f aca="false">+'Програмска активност 0002'!E322+Sheet1!E322+'Програмска активност 0004'!E322+'Програмска активност 0005'!E322+'Пројекат набавка мининибуса'!E322+Sheet2!E322+'Projekat (2)'!E322</f>
        <v>0</v>
      </c>
      <c r="F322" s="137" t="n">
        <f aca="false">+'Програмска активност 0002'!F322+Sheet1!F322+'Програмска активност 0004'!F322+'Програмска активност 0005'!F322+'Пројекат набавка мининибуса'!F322+Sheet2!F322+'Projekat (2)'!F322</f>
        <v>0</v>
      </c>
      <c r="G322" s="85" t="n">
        <f aca="false">+'Програмска активност 0002'!G322+Sheet1!G322+'Програмска активност 0004'!G322+'Програмска активност 0005'!G322+'Пројекат набавка мининибуса'!G322+Sheet2!G322+'Projekat (2)'!G322</f>
        <v>0</v>
      </c>
      <c r="H322" s="86" t="n">
        <f aca="false">+'Програмска активност 0002'!H322+Sheet1!H322+'Програмска активност 0004'!H322+'Програмска активност 0005'!H322+'Пројекат набавка мининибуса'!H322+Sheet2!H322+'Projekat (2)'!H322</f>
        <v>0</v>
      </c>
      <c r="I322" s="87" t="n">
        <f aca="false">+'Програмска активност 0002'!I322+Sheet1!I322+'Програмска активност 0004'!I322+'Програмска активност 0005'!I322+'Пројекат набавка мининибуса'!I322+Sheet2!I322+'Projekat (2)'!I322</f>
        <v>0</v>
      </c>
      <c r="J322" s="137" t="n">
        <f aca="false">+'Програмска активност 0002'!J322+Sheet1!J322+'Програмска активност 0004'!J322+'Програмска активност 0005'!J322+'Пројекат набавка мининибуса'!J322+Sheet2!J322+'Projekat (2)'!J322</f>
        <v>0</v>
      </c>
      <c r="K322" s="85" t="n">
        <f aca="false">+'Програмска активност 0002'!K322+Sheet1!K322+'Програмска активност 0004'!K322+'Програмска активност 0005'!K322+'Пројекат набавка мининибуса'!K322+Sheet2!K322+'Projekat (2)'!K322</f>
        <v>0</v>
      </c>
      <c r="L322" s="137" t="n">
        <f aca="false">+'Програмска активност 0002'!L322+Sheet1!L322+'Програмска активност 0004'!L322+'Програмска активност 0005'!L322+'Пројекат набавка мининибуса'!L322+Sheet2!L322+'Projekat (2)'!L322</f>
        <v>0</v>
      </c>
      <c r="M322" s="85" t="n">
        <f aca="false">+'Програмска активност 0002'!M322+Sheet1!M322+'Програмска активност 0004'!M322+'Програмска активност 0005'!M322+'Пројекат набавка мининибуса'!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Програмска активност 0002'!D323+Sheet1!D323+'Програмска активност 0004'!D323+'Програмска активност 0005'!D323+'Пројекат набавка мининибуса'!D323+Sheet2!D323+'Projekat (2)'!D323</f>
        <v>0</v>
      </c>
      <c r="E323" s="78" t="n">
        <f aca="false">+'Програмска активност 0002'!E323+Sheet1!E323+'Програмска активност 0004'!E323+'Програмска активност 0005'!E323+'Пројекат набавка мининибуса'!E323+Sheet2!E323+'Projekat (2)'!E323</f>
        <v>0</v>
      </c>
      <c r="F323" s="92" t="n">
        <f aca="false">+'Програмска активност 0002'!F323+Sheet1!F323+'Програмска активност 0004'!F323+'Програмска активност 0005'!F323+'Пројекат набавка мининибуса'!F323+Sheet2!F323+'Projekat (2)'!F323</f>
        <v>0</v>
      </c>
      <c r="G323" s="78" t="n">
        <f aca="false">+'Програмска активност 0002'!G323+Sheet1!G323+'Програмска активност 0004'!G323+'Програмска активност 0005'!G323+'Пројекат набавка мининибуса'!G323+Sheet2!G323+'Projekat (2)'!G323</f>
        <v>0</v>
      </c>
      <c r="H323" s="77" t="n">
        <f aca="false">+'Програмска активност 0002'!H323+Sheet1!H323+'Програмска активност 0004'!H323+'Програмска активност 0005'!H323+'Пројекат набавка мининибуса'!H323+Sheet2!H323+'Projekat (2)'!H323</f>
        <v>0</v>
      </c>
      <c r="I323" s="78" t="n">
        <f aca="false">+'Програмска активност 0002'!I323+Sheet1!I323+'Програмска активност 0004'!I323+'Програмска активност 0005'!I323+'Пројекат набавка мининибуса'!I323+Sheet2!I323+'Projekat (2)'!I323</f>
        <v>0</v>
      </c>
      <c r="J323" s="92" t="n">
        <f aca="false">+'Програмска активност 0002'!J323+Sheet1!J323+'Програмска активност 0004'!J323+'Програмска активност 0005'!J323+'Пројекат набавка мининибуса'!J323+Sheet2!J323+'Projekat (2)'!J323</f>
        <v>0</v>
      </c>
      <c r="K323" s="78" t="n">
        <f aca="false">+'Програмска активност 0002'!K323+Sheet1!K323+'Програмска активност 0004'!K323+'Програмска активност 0005'!K323+'Пројекат набавка мининибуса'!K323+Sheet2!K323+'Projekat (2)'!K323</f>
        <v>0</v>
      </c>
      <c r="L323" s="92" t="n">
        <f aca="false">+'Програмска активност 0002'!L323+Sheet1!L323+'Програмска активност 0004'!L323+'Програмска активност 0005'!L323+'Пројекат набавка мининибуса'!L323+Sheet2!L323+'Projekat (2)'!L323</f>
        <v>0</v>
      </c>
      <c r="M323" s="78" t="n">
        <f aca="false">+'Програмска активност 0002'!M323+Sheet1!M323+'Програмска активност 0004'!M323+'Програмска активност 0005'!M323+'Пројекат набавка мининибуса'!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Програмска активност 0002'!D324+Sheet1!D324+'Програмска активност 0004'!D324+'Програмска активност 0005'!D324+'Пројекат набавка мининибуса'!D324+Sheet2!D324+'Projekat (2)'!D324</f>
        <v>0</v>
      </c>
      <c r="E324" s="85" t="n">
        <f aca="false">+'Програмска активност 0002'!E324+Sheet1!E324+'Програмска активност 0004'!E324+'Програмска активност 0005'!E324+'Пројекат набавка мининибуса'!E324+Sheet2!E324+'Projekat (2)'!E324</f>
        <v>0</v>
      </c>
      <c r="F324" s="137" t="n">
        <f aca="false">+'Програмска активност 0002'!F324+Sheet1!F324+'Програмска активност 0004'!F324+'Програмска активност 0005'!F324+'Пројекат набавка мининибуса'!F324+Sheet2!F324+'Projekat (2)'!F324</f>
        <v>0</v>
      </c>
      <c r="G324" s="85" t="n">
        <f aca="false">+'Програмска активност 0002'!G324+Sheet1!G324+'Програмска активност 0004'!G324+'Програмска активност 0005'!G324+'Пројекат набавка мининибуса'!G324+Sheet2!G324+'Projekat (2)'!G324</f>
        <v>0</v>
      </c>
      <c r="H324" s="86" t="n">
        <f aca="false">+'Програмска активност 0002'!H324+Sheet1!H324+'Програмска активност 0004'!H324+'Програмска активност 0005'!H324+'Пројекат набавка мининибуса'!H324+Sheet2!H324+'Projekat (2)'!H324</f>
        <v>0</v>
      </c>
      <c r="I324" s="87" t="n">
        <f aca="false">+'Програмска активност 0002'!I324+Sheet1!I324+'Програмска активност 0004'!I324+'Програмска активност 0005'!I324+'Пројекат набавка мининибуса'!I324+Sheet2!I324+'Projekat (2)'!I324</f>
        <v>0</v>
      </c>
      <c r="J324" s="137" t="n">
        <f aca="false">+'Програмска активност 0002'!J324+Sheet1!J324+'Програмска активност 0004'!J324+'Програмска активност 0005'!J324+'Пројекат набавка мининибуса'!J324+Sheet2!J324+'Projekat (2)'!J324</f>
        <v>0</v>
      </c>
      <c r="K324" s="85" t="n">
        <f aca="false">+'Програмска активност 0002'!K324+Sheet1!K324+'Програмска активност 0004'!K324+'Програмска активност 0005'!K324+'Пројекат набавка мининибуса'!K324+Sheet2!K324+'Projekat (2)'!K324</f>
        <v>0</v>
      </c>
      <c r="L324" s="137" t="n">
        <f aca="false">+'Програмска активност 0002'!L324+Sheet1!L324+'Програмска активност 0004'!L324+'Програмска активност 0005'!L324+'Пројекат набавка мининибуса'!L324+Sheet2!L324+'Projekat (2)'!L324</f>
        <v>0</v>
      </c>
      <c r="M324" s="85" t="n">
        <f aca="false">+'Програмска активност 0002'!M324+Sheet1!M324+'Програмска активност 0004'!M324+'Програмска активност 0005'!M324+'Пројекат набавка мининибуса'!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Програмска активност 0002'!D325+Sheet1!D325+'Програмска активност 0004'!D325+'Програмска активност 0005'!D325+'Пројекат набавка мининибуса'!D325+Sheet2!D325+'Projekat (2)'!D325</f>
        <v>0</v>
      </c>
      <c r="E325" s="85" t="n">
        <f aca="false">+'Програмска активност 0002'!E325+Sheet1!E325+'Програмска активност 0004'!E325+'Програмска активност 0005'!E325+'Пројекат набавка мининибуса'!E325+Sheet2!E325+'Projekat (2)'!E325</f>
        <v>0</v>
      </c>
      <c r="F325" s="137" t="n">
        <f aca="false">+'Програмска активност 0002'!F325+Sheet1!F325+'Програмска активност 0004'!F325+'Програмска активност 0005'!F325+'Пројекат набавка мининибуса'!F325+Sheet2!F325+'Projekat (2)'!F325</f>
        <v>0</v>
      </c>
      <c r="G325" s="85" t="n">
        <f aca="false">+'Програмска активност 0002'!G325+Sheet1!G325+'Програмска активност 0004'!G325+'Програмска активност 0005'!G325+'Пројекат набавка мининибуса'!G325+Sheet2!G325+'Projekat (2)'!G325</f>
        <v>0</v>
      </c>
      <c r="H325" s="86" t="n">
        <f aca="false">+'Програмска активност 0002'!H325+Sheet1!H325+'Програмска активност 0004'!H325+'Програмска активност 0005'!H325+'Пројекат набавка мининибуса'!H325+Sheet2!H325+'Projekat (2)'!H325</f>
        <v>0</v>
      </c>
      <c r="I325" s="87" t="n">
        <f aca="false">+'Програмска активност 0002'!I325+Sheet1!I325+'Програмска активност 0004'!I325+'Програмска активност 0005'!I325+'Пројекат набавка мининибуса'!I325+Sheet2!I325+'Projekat (2)'!I325</f>
        <v>0</v>
      </c>
      <c r="J325" s="137" t="n">
        <f aca="false">+'Програмска активност 0002'!J325+Sheet1!J325+'Програмска активност 0004'!J325+'Програмска активност 0005'!J325+'Пројекат набавка мининибуса'!J325+Sheet2!J325+'Projekat (2)'!J325</f>
        <v>0</v>
      </c>
      <c r="K325" s="85" t="n">
        <f aca="false">+'Програмска активност 0002'!K325+Sheet1!K325+'Програмска активност 0004'!K325+'Програмска активност 0005'!K325+'Пројекат набавка мининибуса'!K325+Sheet2!K325+'Projekat (2)'!K325</f>
        <v>0</v>
      </c>
      <c r="L325" s="137" t="n">
        <f aca="false">+'Програмска активност 0002'!L325+Sheet1!L325+'Програмска активност 0004'!L325+'Програмска активност 0005'!L325+'Пројекат набавка мининибуса'!L325+Sheet2!L325+'Projekat (2)'!L325</f>
        <v>0</v>
      </c>
      <c r="M325" s="85" t="n">
        <f aca="false">+'Програмска активност 0002'!M325+Sheet1!M325+'Програмска активност 0004'!M325+'Програмска активност 0005'!M325+'Пројекат набавка мининибуса'!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Програмска активност 0002'!D326+Sheet1!D326+'Програмска активност 0004'!D326+'Програмска активност 0005'!D326+'Пројекат набавка мининибуса'!D326+Sheet2!D326+'Projekat (2)'!D326</f>
        <v>0</v>
      </c>
      <c r="E326" s="78" t="n">
        <f aca="false">+'Програмска активност 0002'!E326+Sheet1!E326+'Програмска активност 0004'!E326+'Програмска активност 0005'!E326+'Пројекат набавка мининибуса'!E326+Sheet2!E326+'Projekat (2)'!E326</f>
        <v>0</v>
      </c>
      <c r="F326" s="92" t="n">
        <f aca="false">+'Програмска активност 0002'!F326+Sheet1!F326+'Програмска активност 0004'!F326+'Програмска активност 0005'!F326+'Пројекат набавка мининибуса'!F326+Sheet2!F326+'Projekat (2)'!F326</f>
        <v>0</v>
      </c>
      <c r="G326" s="78" t="n">
        <f aca="false">+'Програмска активност 0002'!G326+Sheet1!G326+'Програмска активност 0004'!G326+'Програмска активност 0005'!G326+'Пројекат набавка мининибуса'!G326+Sheet2!G326+'Projekat (2)'!G326</f>
        <v>0</v>
      </c>
      <c r="H326" s="77" t="n">
        <f aca="false">+'Програмска активност 0002'!H326+Sheet1!H326+'Програмска активност 0004'!H326+'Програмска активност 0005'!H326+'Пројекат набавка мининибуса'!H326+Sheet2!H326+'Projekat (2)'!H326</f>
        <v>0</v>
      </c>
      <c r="I326" s="78" t="n">
        <f aca="false">+'Програмска активност 0002'!I326+Sheet1!I326+'Програмска активност 0004'!I326+'Програмска активност 0005'!I326+'Пројекат набавка мининибуса'!I326+Sheet2!I326+'Projekat (2)'!I326</f>
        <v>0</v>
      </c>
      <c r="J326" s="92" t="n">
        <f aca="false">+'Програмска активност 0002'!J326+Sheet1!J326+'Програмска активност 0004'!J326+'Програмска активност 0005'!J326+'Пројекат набавка мининибуса'!J326+Sheet2!J326+'Projekat (2)'!J326</f>
        <v>0</v>
      </c>
      <c r="K326" s="78" t="n">
        <f aca="false">+'Програмска активност 0002'!K326+Sheet1!K326+'Програмска активност 0004'!K326+'Програмска активност 0005'!K326+'Пројекат набавка мининибуса'!K326+Sheet2!K326+'Projekat (2)'!K326</f>
        <v>0</v>
      </c>
      <c r="L326" s="92" t="n">
        <f aca="false">+'Програмска активност 0002'!L326+Sheet1!L326+'Програмска активност 0004'!L326+'Програмска активност 0005'!L326+'Пројекат набавка мининибуса'!L326+Sheet2!L326+'Projekat (2)'!L326</f>
        <v>0</v>
      </c>
      <c r="M326" s="78" t="n">
        <f aca="false">+'Програмска активност 0002'!M326+Sheet1!M326+'Програмска активност 0004'!M326+'Програмска активност 0005'!M326+'Пројекат набавка мининибуса'!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Програмска активност 0002'!D327+Sheet1!D327+'Програмска активност 0004'!D327+'Програмска активност 0005'!D327+'Пројекат набавка мининибуса'!D327+Sheet2!D327+'Projekat (2)'!D327</f>
        <v>0</v>
      </c>
      <c r="E327" s="78" t="n">
        <f aca="false">+'Програмска активност 0002'!E327+Sheet1!E327+'Програмска активност 0004'!E327+'Програмска активност 0005'!E327+'Пројекат набавка мининибуса'!E327+Sheet2!E327+'Projekat (2)'!E327</f>
        <v>0</v>
      </c>
      <c r="F327" s="92" t="n">
        <f aca="false">+'Програмска активност 0002'!F327+Sheet1!F327+'Програмска активност 0004'!F327+'Програмска активност 0005'!F327+'Пројекат набавка мининибуса'!F327+Sheet2!F327+'Projekat (2)'!F327</f>
        <v>0</v>
      </c>
      <c r="G327" s="78" t="n">
        <f aca="false">+'Програмска активност 0002'!G327+Sheet1!G327+'Програмска активност 0004'!G327+'Програмска активност 0005'!G327+'Пројекат набавка мининибуса'!G327+Sheet2!G327+'Projekat (2)'!G327</f>
        <v>0</v>
      </c>
      <c r="H327" s="77" t="n">
        <f aca="false">+'Програмска активност 0002'!H327+Sheet1!H327+'Програмска активност 0004'!H327+'Програмска активност 0005'!H327+'Пројекат набавка мининибуса'!H327+Sheet2!H327+'Projekat (2)'!H327</f>
        <v>0</v>
      </c>
      <c r="I327" s="78" t="n">
        <f aca="false">+'Програмска активност 0002'!I327+Sheet1!I327+'Програмска активност 0004'!I327+'Програмска активност 0005'!I327+'Пројекат набавка мининибуса'!I327+Sheet2!I327+'Projekat (2)'!I327</f>
        <v>0</v>
      </c>
      <c r="J327" s="92" t="n">
        <f aca="false">+'Програмска активност 0002'!J327+Sheet1!J327+'Програмска активност 0004'!J327+'Програмска активност 0005'!J327+'Пројекат набавка мининибуса'!J327+Sheet2!J327+'Projekat (2)'!J327</f>
        <v>0</v>
      </c>
      <c r="K327" s="78" t="n">
        <f aca="false">+'Програмска активност 0002'!K327+Sheet1!K327+'Програмска активност 0004'!K327+'Програмска активност 0005'!K327+'Пројекат набавка мининибуса'!K327+Sheet2!K327+'Projekat (2)'!K327</f>
        <v>0</v>
      </c>
      <c r="L327" s="92" t="n">
        <f aca="false">+'Програмска активност 0002'!L327+Sheet1!L327+'Програмска активност 0004'!L327+'Програмска активност 0005'!L327+'Пројекат набавка мининибуса'!L327+Sheet2!L327+'Projekat (2)'!L327</f>
        <v>0</v>
      </c>
      <c r="M327" s="78" t="n">
        <f aca="false">+'Програмска активност 0002'!M327+Sheet1!M327+'Програмска активност 0004'!M327+'Програмска активност 0005'!M327+'Пројекат набавка мининибуса'!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Програмска активност 0002'!D328+Sheet1!D328+'Програмска активност 0004'!D328+'Програмска активност 0005'!D328+'Пројекат набавка мининибуса'!D328+Sheet2!D328+'Projekat (2)'!D328</f>
        <v>0</v>
      </c>
      <c r="E328" s="85" t="n">
        <f aca="false">+'Програмска активност 0002'!E328+Sheet1!E328+'Програмска активност 0004'!E328+'Програмска активност 0005'!E328+'Пројекат набавка мининибуса'!E328+Sheet2!E328+'Projekat (2)'!E328</f>
        <v>0</v>
      </c>
      <c r="F328" s="137" t="n">
        <f aca="false">+'Програмска активност 0002'!F328+Sheet1!F328+'Програмска активност 0004'!F328+'Програмска активност 0005'!F328+'Пројекат набавка мининибуса'!F328+Sheet2!F328+'Projekat (2)'!F328</f>
        <v>0</v>
      </c>
      <c r="G328" s="85" t="n">
        <f aca="false">+'Програмска активност 0002'!G328+Sheet1!G328+'Програмска активност 0004'!G328+'Програмска активност 0005'!G328+'Пројекат набавка мининибуса'!G328+Sheet2!G328+'Projekat (2)'!G328</f>
        <v>0</v>
      </c>
      <c r="H328" s="86" t="n">
        <f aca="false">+'Програмска активност 0002'!H328+Sheet1!H328+'Програмска активност 0004'!H328+'Програмска активност 0005'!H328+'Пројекат набавка мининибуса'!H328+Sheet2!H328+'Projekat (2)'!H328</f>
        <v>0</v>
      </c>
      <c r="I328" s="87" t="n">
        <f aca="false">+'Програмска активност 0002'!I328+Sheet1!I328+'Програмска активност 0004'!I328+'Програмска активност 0005'!I328+'Пројекат набавка мининибуса'!I328+Sheet2!I328+'Projekat (2)'!I328</f>
        <v>0</v>
      </c>
      <c r="J328" s="137" t="n">
        <f aca="false">+'Програмска активност 0002'!J328+Sheet1!J328+'Програмска активност 0004'!J328+'Програмска активност 0005'!J328+'Пројекат набавка мининибуса'!J328+Sheet2!J328+'Projekat (2)'!J328</f>
        <v>0</v>
      </c>
      <c r="K328" s="85" t="n">
        <f aca="false">+'Програмска активност 0002'!K328+Sheet1!K328+'Програмска активност 0004'!K328+'Програмска активност 0005'!K328+'Пројекат набавка мининибуса'!K328+Sheet2!K328+'Projekat (2)'!K328</f>
        <v>0</v>
      </c>
      <c r="L328" s="137" t="n">
        <f aca="false">+'Програмска активност 0002'!L328+Sheet1!L328+'Програмска активност 0004'!L328+'Програмска активност 0005'!L328+'Пројекат набавка мининибуса'!L328+Sheet2!L328+'Projekat (2)'!L328</f>
        <v>0</v>
      </c>
      <c r="M328" s="85" t="n">
        <f aca="false">+'Програмска активност 0002'!M328+Sheet1!M328+'Програмска активност 0004'!M328+'Програмска активност 0005'!M328+'Пројекат набавка мининибуса'!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Програмска активност 0002'!D329+Sheet1!D329+'Програмска активност 0004'!D329+'Програмска активност 0005'!D329+'Пројекат набавка мининибуса'!D329+Sheet2!D329+'Projekat (2)'!D329</f>
        <v>0</v>
      </c>
      <c r="E329" s="85" t="n">
        <f aca="false">+'Програмска активност 0002'!E329+Sheet1!E329+'Програмска активност 0004'!E329+'Програмска активност 0005'!E329+'Пројекат набавка мининибуса'!E329+Sheet2!E329+'Projekat (2)'!E329</f>
        <v>0</v>
      </c>
      <c r="F329" s="137" t="n">
        <f aca="false">+'Програмска активност 0002'!F329+Sheet1!F329+'Програмска активност 0004'!F329+'Програмска активност 0005'!F329+'Пројекат набавка мининибуса'!F329+Sheet2!F329+'Projekat (2)'!F329</f>
        <v>0</v>
      </c>
      <c r="G329" s="85" t="n">
        <f aca="false">+'Програмска активност 0002'!G329+Sheet1!G329+'Програмска активност 0004'!G329+'Програмска активност 0005'!G329+'Пројекат набавка мининибуса'!G329+Sheet2!G329+'Projekat (2)'!G329</f>
        <v>0</v>
      </c>
      <c r="H329" s="86" t="n">
        <f aca="false">+'Програмска активност 0002'!H329+Sheet1!H329+'Програмска активност 0004'!H329+'Програмска активност 0005'!H329+'Пројекат набавка мининибуса'!H329+Sheet2!H329+'Projekat (2)'!H329</f>
        <v>0</v>
      </c>
      <c r="I329" s="87" t="n">
        <f aca="false">+'Програмска активност 0002'!I329+Sheet1!I329+'Програмска активност 0004'!I329+'Програмска активност 0005'!I329+'Пројекат набавка мининибуса'!I329+Sheet2!I329+'Projekat (2)'!I329</f>
        <v>0</v>
      </c>
      <c r="J329" s="137" t="n">
        <f aca="false">+'Програмска активност 0002'!J329+Sheet1!J329+'Програмска активност 0004'!J329+'Програмска активност 0005'!J329+'Пројекат набавка мининибуса'!J329+Sheet2!J329+'Projekat (2)'!J329</f>
        <v>0</v>
      </c>
      <c r="K329" s="85" t="n">
        <f aca="false">+'Програмска активност 0002'!K329+Sheet1!K329+'Програмска активност 0004'!K329+'Програмска активност 0005'!K329+'Пројекат набавка мининибуса'!K329+Sheet2!K329+'Projekat (2)'!K329</f>
        <v>0</v>
      </c>
      <c r="L329" s="137" t="n">
        <f aca="false">+'Програмска активност 0002'!L329+Sheet1!L329+'Програмска активност 0004'!L329+'Програмска активност 0005'!L329+'Пројекат набавка мининибуса'!L329+Sheet2!L329+'Projekat (2)'!L329</f>
        <v>0</v>
      </c>
      <c r="M329" s="85" t="n">
        <f aca="false">+'Програмска активност 0002'!M329+Sheet1!M329+'Програмска активност 0004'!M329+'Програмска активност 0005'!M329+'Пројекат набавка мининибуса'!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Програмска активност 0002'!D330+Sheet1!D330+'Програмска активност 0004'!D330+'Програмска активност 0005'!D330+'Пројекат набавка мининибуса'!D330+Sheet2!D330+'Projekat (2)'!D330</f>
        <v>0</v>
      </c>
      <c r="E330" s="84" t="n">
        <f aca="false">+'Програмска активност 0002'!E330+Sheet1!E330+'Програмска активност 0004'!E330+'Програмска активност 0005'!E330+'Пројекат набавка мининибуса'!E330+Sheet2!E330+'Projekat (2)'!E330</f>
        <v>0</v>
      </c>
      <c r="F330" s="88" t="n">
        <f aca="false">+'Програмска активност 0002'!F330+Sheet1!F330+'Програмска активност 0004'!F330+'Програмска активност 0005'!F330+'Пројекат набавка мининибуса'!F330+Sheet2!F330+'Projekat (2)'!F330</f>
        <v>0</v>
      </c>
      <c r="G330" s="84" t="n">
        <f aca="false">+'Програмска активност 0002'!G330+Sheet1!G330+'Програмска активност 0004'!G330+'Програмска активност 0005'!G330+'Пројекат набавка мининибуса'!G330+Sheet2!G330+'Projekat (2)'!G330</f>
        <v>0</v>
      </c>
      <c r="H330" s="86" t="n">
        <f aca="false">+'Програмска активност 0002'!H330+Sheet1!H330+'Програмска активност 0004'!H330+'Програмска активност 0005'!H330+'Пројекат набавка мининибуса'!H330+Sheet2!H330+'Projekat (2)'!H330</f>
        <v>0</v>
      </c>
      <c r="I330" s="87" t="n">
        <f aca="false">+'Програмска активност 0002'!I330+Sheet1!I330+'Програмска активност 0004'!I330+'Програмска активност 0005'!I330+'Пројекат набавка мининибуса'!I330+Sheet2!I330+'Projekat (2)'!I330</f>
        <v>0</v>
      </c>
      <c r="J330" s="88" t="n">
        <f aca="false">+'Програмска активност 0002'!J330+Sheet1!J330+'Програмска активност 0004'!J330+'Програмска активност 0005'!J330+'Пројекат набавка мининибуса'!J330+Sheet2!J330+'Projekat (2)'!J330</f>
        <v>0</v>
      </c>
      <c r="K330" s="84" t="n">
        <f aca="false">+'Програмска активност 0002'!K330+Sheet1!K330+'Програмска активност 0004'!K330+'Програмска активност 0005'!K330+'Пројекат набавка мининибуса'!K330+Sheet2!K330+'Projekat (2)'!K330</f>
        <v>0</v>
      </c>
      <c r="L330" s="88" t="n">
        <f aca="false">+'Програмска активност 0002'!L330+Sheet1!L330+'Програмска активност 0004'!L330+'Програмска активност 0005'!L330+'Пројекат набавка мининибуса'!L330+Sheet2!L330+'Projekat (2)'!L330</f>
        <v>0</v>
      </c>
      <c r="M330" s="84" t="n">
        <f aca="false">+'Програмска активност 0002'!M330+Sheet1!M330+'Програмска активност 0004'!M330+'Програмска активност 0005'!M330+'Пројекат набавка мининибуса'!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Програмска активност 0002'!D331+Sheet1!D331+'Програмска активност 0004'!D331+'Програмска активност 0005'!D331+'Пројекат набавка мининибуса'!D331+Sheet2!D331+'Projekat (2)'!D331</f>
        <v>0</v>
      </c>
      <c r="E331" s="78" t="n">
        <f aca="false">+'Програмска активност 0002'!E331+Sheet1!E331+'Програмска активност 0004'!E331+'Програмска активност 0005'!E331+'Пројекат набавка мининибуса'!E331+Sheet2!E331+'Projekat (2)'!E331</f>
        <v>0</v>
      </c>
      <c r="F331" s="92" t="n">
        <f aca="false">+'Програмска активност 0002'!F331+Sheet1!F331+'Програмска активност 0004'!F331+'Програмска активност 0005'!F331+'Пројекат набавка мининибуса'!F331+Sheet2!F331+'Projekat (2)'!F331</f>
        <v>0</v>
      </c>
      <c r="G331" s="78" t="n">
        <f aca="false">+'Програмска активност 0002'!G331+Sheet1!G331+'Програмска активност 0004'!G331+'Програмска активност 0005'!G331+'Пројекат набавка мининибуса'!G331+Sheet2!G331+'Projekat (2)'!G331</f>
        <v>0</v>
      </c>
      <c r="H331" s="77" t="n">
        <f aca="false">+'Програмска активност 0002'!H331+Sheet1!H331+'Програмска активност 0004'!H331+'Програмска активност 0005'!H331+'Пројекат набавка мининибуса'!H331+Sheet2!H331+'Projekat (2)'!H331</f>
        <v>0</v>
      </c>
      <c r="I331" s="78" t="n">
        <f aca="false">+'Програмска активност 0002'!I331+Sheet1!I331+'Програмска активност 0004'!I331+'Програмска активност 0005'!I331+'Пројекат набавка мининибуса'!I331+Sheet2!I331+'Projekat (2)'!I331</f>
        <v>0</v>
      </c>
      <c r="J331" s="92" t="n">
        <f aca="false">+'Програмска активност 0002'!J331+Sheet1!J331+'Програмска активност 0004'!J331+'Програмска активност 0005'!J331+'Пројекат набавка мининибуса'!J331+Sheet2!J331+'Projekat (2)'!J331</f>
        <v>0</v>
      </c>
      <c r="K331" s="78" t="n">
        <f aca="false">+'Програмска активност 0002'!K331+Sheet1!K331+'Програмска активност 0004'!K331+'Програмска активност 0005'!K331+'Пројекат набавка мининибуса'!K331+Sheet2!K331+'Projekat (2)'!K331</f>
        <v>0</v>
      </c>
      <c r="L331" s="92" t="n">
        <f aca="false">+'Програмска активност 0002'!L331+Sheet1!L331+'Програмска активност 0004'!L331+'Програмска активност 0005'!L331+'Пројекат набавка мининибуса'!L331+Sheet2!L331+'Projekat (2)'!L331</f>
        <v>0</v>
      </c>
      <c r="M331" s="78" t="n">
        <f aca="false">+'Програмска активност 0002'!M331+Sheet1!M331+'Програмска активност 0004'!M331+'Програмска активност 0005'!M331+'Пројекат набавка мининибуса'!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Програмска активност 0002'!D332+Sheet1!D332+'Програмска активност 0004'!D332+'Програмска активност 0005'!D332+'Пројекат набавка мининибуса'!D332+Sheet2!D332+'Projekat (2)'!D332</f>
        <v>0</v>
      </c>
      <c r="E332" s="85" t="n">
        <f aca="false">+'Програмска активност 0002'!E332+Sheet1!E332+'Програмска активност 0004'!E332+'Програмска активност 0005'!E332+'Пројекат набавка мининибуса'!E332+Sheet2!E332+'Projekat (2)'!E332</f>
        <v>0</v>
      </c>
      <c r="F332" s="137" t="n">
        <f aca="false">+'Програмска активност 0002'!F332+Sheet1!F332+'Програмска активност 0004'!F332+'Програмска активност 0005'!F332+'Пројекат набавка мининибуса'!F332+Sheet2!F332+'Projekat (2)'!F332</f>
        <v>0</v>
      </c>
      <c r="G332" s="85" t="n">
        <f aca="false">+'Програмска активност 0002'!G332+Sheet1!G332+'Програмска активност 0004'!G332+'Програмска активност 0005'!G332+'Пројекат набавка мининибуса'!G332+Sheet2!G332+'Projekat (2)'!G332</f>
        <v>0</v>
      </c>
      <c r="H332" s="86" t="n">
        <f aca="false">+'Програмска активност 0002'!H332+Sheet1!H332+'Програмска активност 0004'!H332+'Програмска активност 0005'!H332+'Пројекат набавка мининибуса'!H332+Sheet2!H332+'Projekat (2)'!H332</f>
        <v>0</v>
      </c>
      <c r="I332" s="87" t="n">
        <f aca="false">+'Програмска активност 0002'!I332+Sheet1!I332+'Програмска активност 0004'!I332+'Програмска активност 0005'!I332+'Пројекат набавка мининибуса'!I332+Sheet2!I332+'Projekat (2)'!I332</f>
        <v>0</v>
      </c>
      <c r="J332" s="137" t="n">
        <f aca="false">+'Програмска активност 0002'!J332+Sheet1!J332+'Програмска активност 0004'!J332+'Програмска активност 0005'!J332+'Пројекат набавка мининибуса'!J332+Sheet2!J332+'Projekat (2)'!J332</f>
        <v>0</v>
      </c>
      <c r="K332" s="85" t="n">
        <f aca="false">+'Програмска активност 0002'!K332+Sheet1!K332+'Програмска активност 0004'!K332+'Програмска активност 0005'!K332+'Пројекат набавка мининибуса'!K332+Sheet2!K332+'Projekat (2)'!K332</f>
        <v>0</v>
      </c>
      <c r="L332" s="137" t="n">
        <f aca="false">+'Програмска активност 0002'!L332+Sheet1!L332+'Програмска активност 0004'!L332+'Програмска активност 0005'!L332+'Пројекат набавка мининибуса'!L332+Sheet2!L332+'Projekat (2)'!L332</f>
        <v>0</v>
      </c>
      <c r="M332" s="85" t="n">
        <f aca="false">+'Програмска активност 0002'!M332+Sheet1!M332+'Програмска активност 0004'!M332+'Програмска активност 0005'!M332+'Пројекат набавка мининибуса'!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Програмска активност 0002'!D333+Sheet1!D333+'Програмска активност 0004'!D333+'Програмска активност 0005'!D333+'Пројекат набавка мининибуса'!D333+Sheet2!D333+'Projekat (2)'!D333</f>
        <v>0</v>
      </c>
      <c r="E333" s="85" t="n">
        <f aca="false">+'Програмска активност 0002'!E333+Sheet1!E333+'Програмска активност 0004'!E333+'Програмска активност 0005'!E333+'Пројекат набавка мининибуса'!E333+Sheet2!E333+'Projekat (2)'!E333</f>
        <v>0</v>
      </c>
      <c r="F333" s="137" t="n">
        <f aca="false">+'Програмска активност 0002'!F333+Sheet1!F333+'Програмска активност 0004'!F333+'Програмска активност 0005'!F333+'Пројекат набавка мининибуса'!F333+Sheet2!F333+'Projekat (2)'!F333</f>
        <v>0</v>
      </c>
      <c r="G333" s="85" t="n">
        <f aca="false">+'Програмска активност 0002'!G333+Sheet1!G333+'Програмска активност 0004'!G333+'Програмска активност 0005'!G333+'Пројекат набавка мининибуса'!G333+Sheet2!G333+'Projekat (2)'!G333</f>
        <v>0</v>
      </c>
      <c r="H333" s="86" t="n">
        <f aca="false">+'Програмска активност 0002'!H333+Sheet1!H333+'Програмска активност 0004'!H333+'Програмска активност 0005'!H333+'Пројекат набавка мининибуса'!H333+Sheet2!H333+'Projekat (2)'!H333</f>
        <v>0</v>
      </c>
      <c r="I333" s="87" t="n">
        <f aca="false">+'Програмска активност 0002'!I333+Sheet1!I333+'Програмска активност 0004'!I333+'Програмска активност 0005'!I333+'Пројекат набавка мининибуса'!I333+Sheet2!I333+'Projekat (2)'!I333</f>
        <v>0</v>
      </c>
      <c r="J333" s="137" t="n">
        <f aca="false">+'Програмска активност 0002'!J333+Sheet1!J333+'Програмска активност 0004'!J333+'Програмска активност 0005'!J333+'Пројекат набавка мининибуса'!J333+Sheet2!J333+'Projekat (2)'!J333</f>
        <v>0</v>
      </c>
      <c r="K333" s="85" t="n">
        <f aca="false">+'Програмска активност 0002'!K333+Sheet1!K333+'Програмска активност 0004'!K333+'Програмска активност 0005'!K333+'Пројекат набавка мининибуса'!K333+Sheet2!K333+'Projekat (2)'!K333</f>
        <v>0</v>
      </c>
      <c r="L333" s="137" t="n">
        <f aca="false">+'Програмска активност 0002'!L333+Sheet1!L333+'Програмска активност 0004'!L333+'Програмска активност 0005'!L333+'Пројекат набавка мининибуса'!L333+Sheet2!L333+'Projekat (2)'!L333</f>
        <v>0</v>
      </c>
      <c r="M333" s="85" t="n">
        <f aca="false">+'Програмска активност 0002'!M333+Sheet1!M333+'Програмска активност 0004'!M333+'Програмска активност 0005'!M333+'Пројекат набавка мининибуса'!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Програмска активност 0002'!D334+Sheet1!D334+'Програмска активност 0004'!D334+'Програмска активност 0005'!D334+'Пројекат набавка мининибуса'!D334+Sheet2!D334+'Projekat (2)'!D334</f>
        <v>0</v>
      </c>
      <c r="E334" s="85" t="n">
        <f aca="false">+'Програмска активност 0002'!E334+Sheet1!E334+'Програмска активност 0004'!E334+'Програмска активност 0005'!E334+'Пројекат набавка мининибуса'!E334+Sheet2!E334+'Projekat (2)'!E334</f>
        <v>0</v>
      </c>
      <c r="F334" s="137" t="n">
        <f aca="false">+'Програмска активност 0002'!F334+Sheet1!F334+'Програмска активност 0004'!F334+'Програмска активност 0005'!F334+'Пројекат набавка мининибуса'!F334+Sheet2!F334+'Projekat (2)'!F334</f>
        <v>0</v>
      </c>
      <c r="G334" s="85" t="n">
        <f aca="false">+'Програмска активност 0002'!G334+Sheet1!G334+'Програмска активност 0004'!G334+'Програмска активност 0005'!G334+'Пројекат набавка мининибуса'!G334+Sheet2!G334+'Projekat (2)'!G334</f>
        <v>0</v>
      </c>
      <c r="H334" s="86" t="n">
        <f aca="false">+'Програмска активност 0002'!H334+Sheet1!H334+'Програмска активност 0004'!H334+'Програмска активност 0005'!H334+'Пројекат набавка мининибуса'!H334+Sheet2!H334+'Projekat (2)'!H334</f>
        <v>0</v>
      </c>
      <c r="I334" s="87" t="n">
        <f aca="false">+'Програмска активност 0002'!I334+Sheet1!I334+'Програмска активност 0004'!I334+'Програмска активност 0005'!I334+'Пројекат набавка мининибуса'!I334+Sheet2!I334+'Projekat (2)'!I334</f>
        <v>0</v>
      </c>
      <c r="J334" s="137" t="n">
        <f aca="false">+'Програмска активност 0002'!J334+Sheet1!J334+'Програмска активност 0004'!J334+'Програмска активност 0005'!J334+'Пројекат набавка мининибуса'!J334+Sheet2!J334+'Projekat (2)'!J334</f>
        <v>0</v>
      </c>
      <c r="K334" s="85" t="n">
        <f aca="false">+'Програмска активност 0002'!K334+Sheet1!K334+'Програмска активност 0004'!K334+'Програмска активност 0005'!K334+'Пројекат набавка мининибуса'!K334+Sheet2!K334+'Projekat (2)'!K334</f>
        <v>0</v>
      </c>
      <c r="L334" s="137" t="n">
        <f aca="false">+'Програмска активност 0002'!L334+Sheet1!L334+'Програмска активност 0004'!L334+'Програмска активност 0005'!L334+'Пројекат набавка мининибуса'!L334+Sheet2!L334+'Projekat (2)'!L334</f>
        <v>0</v>
      </c>
      <c r="M334" s="85" t="n">
        <f aca="false">+'Програмска активност 0002'!M334+Sheet1!M334+'Програмска активност 0004'!M334+'Програмска активност 0005'!M334+'Пројекат набавка мининибуса'!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Програмска активност 0002'!D335+Sheet1!D335+'Програмска активност 0004'!D335+'Програмска активност 0005'!D335+'Пројекат набавка мининибуса'!D335+Sheet2!D335+'Projekat (2)'!D335</f>
        <v>0</v>
      </c>
      <c r="E335" s="85" t="n">
        <f aca="false">+'Програмска активност 0002'!E335+Sheet1!E335+'Програмска активност 0004'!E335+'Програмска активност 0005'!E335+'Пројекат набавка мининибуса'!E335+Sheet2!E335+'Projekat (2)'!E335</f>
        <v>0</v>
      </c>
      <c r="F335" s="137" t="n">
        <f aca="false">+'Програмска активност 0002'!F335+Sheet1!F335+'Програмска активност 0004'!F335+'Програмска активност 0005'!F335+'Пројекат набавка мининибуса'!F335+Sheet2!F335+'Projekat (2)'!F335</f>
        <v>0</v>
      </c>
      <c r="G335" s="85" t="n">
        <f aca="false">+'Програмска активност 0002'!G335+Sheet1!G335+'Програмска активност 0004'!G335+'Програмска активност 0005'!G335+'Пројекат набавка мининибуса'!G335+Sheet2!G335+'Projekat (2)'!G335</f>
        <v>0</v>
      </c>
      <c r="H335" s="86" t="n">
        <f aca="false">+'Програмска активност 0002'!H335+Sheet1!H335+'Програмска активност 0004'!H335+'Програмска активност 0005'!H335+'Пројекат набавка мининибуса'!H335+Sheet2!H335+'Projekat (2)'!H335</f>
        <v>0</v>
      </c>
      <c r="I335" s="87" t="n">
        <f aca="false">+'Програмска активност 0002'!I335+Sheet1!I335+'Програмска активност 0004'!I335+'Програмска активност 0005'!I335+'Пројекат набавка мининибуса'!I335+Sheet2!I335+'Projekat (2)'!I335</f>
        <v>0</v>
      </c>
      <c r="J335" s="137" t="n">
        <f aca="false">+'Програмска активност 0002'!J335+Sheet1!J335+'Програмска активност 0004'!J335+'Програмска активност 0005'!J335+'Пројекат набавка мининибуса'!J335+Sheet2!J335+'Projekat (2)'!J335</f>
        <v>0</v>
      </c>
      <c r="K335" s="85" t="n">
        <f aca="false">+'Програмска активност 0002'!K335+Sheet1!K335+'Програмска активност 0004'!K335+'Програмска активност 0005'!K335+'Пројекат набавка мининибуса'!K335+Sheet2!K335+'Projekat (2)'!K335</f>
        <v>0</v>
      </c>
      <c r="L335" s="137" t="n">
        <f aca="false">+'Програмска активност 0002'!L335+Sheet1!L335+'Програмска активност 0004'!L335+'Програмска активност 0005'!L335+'Пројекат набавка мининибуса'!L335+Sheet2!L335+'Projekat (2)'!L335</f>
        <v>0</v>
      </c>
      <c r="M335" s="85" t="n">
        <f aca="false">+'Програмска активност 0002'!M335+Sheet1!M335+'Програмска активност 0004'!M335+'Програмска активност 0005'!M335+'Пројекат набавка мининибуса'!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Програмска активност 0002'!D336+Sheet1!D336+'Програмска активност 0004'!D336+'Програмска активност 0005'!D336+'Пројекат набавка мининибуса'!D336+Sheet2!D336+'Projekat (2)'!D336</f>
        <v>0</v>
      </c>
      <c r="E336" s="85" t="n">
        <f aca="false">+'Програмска активност 0002'!E336+Sheet1!E336+'Програмска активност 0004'!E336+'Програмска активност 0005'!E336+'Пројекат набавка мининибуса'!E336+Sheet2!E336+'Projekat (2)'!E336</f>
        <v>0</v>
      </c>
      <c r="F336" s="137" t="n">
        <f aca="false">+'Програмска активност 0002'!F336+Sheet1!F336+'Програмска активност 0004'!F336+'Програмска активност 0005'!F336+'Пројекат набавка мининибуса'!F336+Sheet2!F336+'Projekat (2)'!F336</f>
        <v>0</v>
      </c>
      <c r="G336" s="85" t="n">
        <f aca="false">+'Програмска активност 0002'!G336+Sheet1!G336+'Програмска активност 0004'!G336+'Програмска активност 0005'!G336+'Пројекат набавка мининибуса'!G336+Sheet2!G336+'Projekat (2)'!G336</f>
        <v>0</v>
      </c>
      <c r="H336" s="86" t="n">
        <f aca="false">+'Програмска активност 0002'!H336+Sheet1!H336+'Програмска активност 0004'!H336+'Програмска активност 0005'!H336+'Пројекат набавка мининибуса'!H336+Sheet2!H336+'Projekat (2)'!H336</f>
        <v>0</v>
      </c>
      <c r="I336" s="87" t="n">
        <f aca="false">+'Програмска активност 0002'!I336+Sheet1!I336+'Програмска активност 0004'!I336+'Програмска активност 0005'!I336+'Пројекат набавка мининибуса'!I336+Sheet2!I336+'Projekat (2)'!I336</f>
        <v>0</v>
      </c>
      <c r="J336" s="137" t="n">
        <f aca="false">+'Програмска активност 0002'!J336+Sheet1!J336+'Програмска активност 0004'!J336+'Програмска активност 0005'!J336+'Пројекат набавка мининибуса'!J336+Sheet2!J336+'Projekat (2)'!J336</f>
        <v>0</v>
      </c>
      <c r="K336" s="85" t="n">
        <f aca="false">+'Програмска активност 0002'!K336+Sheet1!K336+'Програмска активност 0004'!K336+'Програмска активност 0005'!K336+'Пројекат набавка мининибуса'!K336+Sheet2!K336+'Projekat (2)'!K336</f>
        <v>0</v>
      </c>
      <c r="L336" s="137" t="n">
        <f aca="false">+'Програмска активност 0002'!L336+Sheet1!L336+'Програмска активност 0004'!L336+'Програмска активност 0005'!L336+'Пројекат набавка мининибуса'!L336+Sheet2!L336+'Projekat (2)'!L336</f>
        <v>0</v>
      </c>
      <c r="M336" s="85" t="n">
        <f aca="false">+'Програмска активност 0002'!M336+Sheet1!M336+'Програмска активност 0004'!M336+'Програмска активност 0005'!M336+'Пројекат набавка мининибуса'!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Програмска активност 0002'!D337+Sheet1!D337+'Програмска активност 0004'!D337+'Програмска активност 0005'!D337+'Пројекат набавка мининибуса'!D337+Sheet2!D337+'Projekat (2)'!D337</f>
        <v>0</v>
      </c>
      <c r="E337" s="85" t="n">
        <f aca="false">+'Програмска активност 0002'!E337+Sheet1!E337+'Програмска активност 0004'!E337+'Програмска активност 0005'!E337+'Пројекат набавка мининибуса'!E337+Sheet2!E337+'Projekat (2)'!E337</f>
        <v>0</v>
      </c>
      <c r="F337" s="137" t="n">
        <f aca="false">+'Програмска активност 0002'!F337+Sheet1!F337+'Програмска активност 0004'!F337+'Програмска активност 0005'!F337+'Пројекат набавка мининибуса'!F337+Sheet2!F337+'Projekat (2)'!F337</f>
        <v>0</v>
      </c>
      <c r="G337" s="85" t="n">
        <f aca="false">+'Програмска активност 0002'!G337+Sheet1!G337+'Програмска активност 0004'!G337+'Програмска активност 0005'!G337+'Пројекат набавка мининибуса'!G337+Sheet2!G337+'Projekat (2)'!G337</f>
        <v>0</v>
      </c>
      <c r="H337" s="86" t="n">
        <f aca="false">+'Програмска активност 0002'!H337+Sheet1!H337+'Програмска активност 0004'!H337+'Програмска активност 0005'!H337+'Пројекат набавка мининибуса'!H337+Sheet2!H337+'Projekat (2)'!H337</f>
        <v>0</v>
      </c>
      <c r="I337" s="87" t="n">
        <f aca="false">+'Програмска активност 0002'!I337+Sheet1!I337+'Програмска активност 0004'!I337+'Програмска активност 0005'!I337+'Пројекат набавка мининибуса'!I337+Sheet2!I337+'Projekat (2)'!I337</f>
        <v>0</v>
      </c>
      <c r="J337" s="137" t="n">
        <f aca="false">+'Програмска активност 0002'!J337+Sheet1!J337+'Програмска активност 0004'!J337+'Програмска активност 0005'!J337+'Пројекат набавка мининибуса'!J337+Sheet2!J337+'Projekat (2)'!J337</f>
        <v>0</v>
      </c>
      <c r="K337" s="85" t="n">
        <f aca="false">+'Програмска активност 0002'!K337+Sheet1!K337+'Програмска активност 0004'!K337+'Програмска активност 0005'!K337+'Пројекат набавка мининибуса'!K337+Sheet2!K337+'Projekat (2)'!K337</f>
        <v>0</v>
      </c>
      <c r="L337" s="137" t="n">
        <f aca="false">+'Програмска активност 0002'!L337+Sheet1!L337+'Програмска активност 0004'!L337+'Програмска активност 0005'!L337+'Пројекат набавка мининибуса'!L337+Sheet2!L337+'Projekat (2)'!L337</f>
        <v>0</v>
      </c>
      <c r="M337" s="85" t="n">
        <f aca="false">+'Програмска активност 0002'!M337+Sheet1!M337+'Програмска активност 0004'!M337+'Програмска активност 0005'!M337+'Пројекат набавка мининибуса'!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Програмска активност 0002'!D338+Sheet1!D338+'Програмска активност 0004'!D338+'Програмска активност 0005'!D338+'Пројекат набавка мининибуса'!D338+Sheet2!D338+'Projekat (2)'!D338</f>
        <v>0</v>
      </c>
      <c r="E338" s="85" t="n">
        <f aca="false">+'Програмска активност 0002'!E338+Sheet1!E338+'Програмска активност 0004'!E338+'Програмска активност 0005'!E338+'Пројекат набавка мининибуса'!E338+Sheet2!E338+'Projekat (2)'!E338</f>
        <v>0</v>
      </c>
      <c r="F338" s="137" t="n">
        <f aca="false">+'Програмска активност 0002'!F338+Sheet1!F338+'Програмска активност 0004'!F338+'Програмска активност 0005'!F338+'Пројекат набавка мининибуса'!F338+Sheet2!F338+'Projekat (2)'!F338</f>
        <v>0</v>
      </c>
      <c r="G338" s="85" t="n">
        <f aca="false">+'Програмска активност 0002'!G338+Sheet1!G338+'Програмска активност 0004'!G338+'Програмска активност 0005'!G338+'Пројекат набавка мининибуса'!G338+Sheet2!G338+'Projekat (2)'!G338</f>
        <v>0</v>
      </c>
      <c r="H338" s="86" t="n">
        <f aca="false">+'Програмска активност 0002'!H338+Sheet1!H338+'Програмска активност 0004'!H338+'Програмска активност 0005'!H338+'Пројекат набавка мининибуса'!H338+Sheet2!H338+'Projekat (2)'!H338</f>
        <v>0</v>
      </c>
      <c r="I338" s="87" t="n">
        <f aca="false">+'Програмска активност 0002'!I338+Sheet1!I338+'Програмска активност 0004'!I338+'Програмска активност 0005'!I338+'Пројекат набавка мининибуса'!I338+Sheet2!I338+'Projekat (2)'!I338</f>
        <v>0</v>
      </c>
      <c r="J338" s="137" t="n">
        <f aca="false">+'Програмска активност 0002'!J338+Sheet1!J338+'Програмска активност 0004'!J338+'Програмска активност 0005'!J338+'Пројекат набавка мининибуса'!J338+Sheet2!J338+'Projekat (2)'!J338</f>
        <v>0</v>
      </c>
      <c r="K338" s="85" t="n">
        <f aca="false">+'Програмска активност 0002'!K338+Sheet1!K338+'Програмска активност 0004'!K338+'Програмска активност 0005'!K338+'Пројекат набавка мининибуса'!K338+Sheet2!K338+'Projekat (2)'!K338</f>
        <v>0</v>
      </c>
      <c r="L338" s="137" t="n">
        <f aca="false">+'Програмска активност 0002'!L338+Sheet1!L338+'Програмска активност 0004'!L338+'Програмска активност 0005'!L338+'Пројекат набавка мининибуса'!L338+Sheet2!L338+'Projekat (2)'!L338</f>
        <v>0</v>
      </c>
      <c r="M338" s="85" t="n">
        <f aca="false">+'Програмска активност 0002'!M338+Sheet1!M338+'Програмска активност 0004'!M338+'Програмска активност 0005'!M338+'Пројекат набавка мининибуса'!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Програмска активност 0002'!D339+Sheet1!D339+'Програмска активност 0004'!D339+'Програмска активност 0005'!D339+'Пројекат набавка мининибуса'!D339+Sheet2!D339+'Projekat (2)'!D339</f>
        <v>0</v>
      </c>
      <c r="E339" s="85" t="n">
        <f aca="false">+'Програмска активност 0002'!E339+Sheet1!E339+'Програмска активност 0004'!E339+'Програмска активност 0005'!E339+'Пројекат набавка мининибуса'!E339+Sheet2!E339+'Projekat (2)'!E339</f>
        <v>0</v>
      </c>
      <c r="F339" s="137" t="n">
        <f aca="false">+'Програмска активност 0002'!F339+Sheet1!F339+'Програмска активност 0004'!F339+'Програмска активност 0005'!F339+'Пројекат набавка мининибуса'!F339+Sheet2!F339+'Projekat (2)'!F339</f>
        <v>0</v>
      </c>
      <c r="G339" s="85" t="n">
        <f aca="false">+'Програмска активност 0002'!G339+Sheet1!G339+'Програмска активност 0004'!G339+'Програмска активност 0005'!G339+'Пројекат набавка мининибуса'!G339+Sheet2!G339+'Projekat (2)'!G339</f>
        <v>0</v>
      </c>
      <c r="H339" s="86" t="n">
        <f aca="false">+'Програмска активност 0002'!H339+Sheet1!H339+'Програмска активност 0004'!H339+'Програмска активност 0005'!H339+'Пројекат набавка мининибуса'!H339+Sheet2!H339+'Projekat (2)'!H339</f>
        <v>0</v>
      </c>
      <c r="I339" s="87" t="n">
        <f aca="false">+'Програмска активност 0002'!I339+Sheet1!I339+'Програмска активност 0004'!I339+'Програмска активност 0005'!I339+'Пројекат набавка мининибуса'!I339+Sheet2!I339+'Projekat (2)'!I339</f>
        <v>0</v>
      </c>
      <c r="J339" s="137" t="n">
        <f aca="false">+'Програмска активност 0002'!J339+Sheet1!J339+'Програмска активност 0004'!J339+'Програмска активност 0005'!J339+'Пројекат набавка мининибуса'!J339+Sheet2!J339+'Projekat (2)'!J339</f>
        <v>0</v>
      </c>
      <c r="K339" s="85" t="n">
        <f aca="false">+'Програмска активност 0002'!K339+Sheet1!K339+'Програмска активност 0004'!K339+'Програмска активност 0005'!K339+'Пројекат набавка мининибуса'!K339+Sheet2!K339+'Projekat (2)'!K339</f>
        <v>0</v>
      </c>
      <c r="L339" s="137" t="n">
        <f aca="false">+'Програмска активност 0002'!L339+Sheet1!L339+'Програмска активност 0004'!L339+'Програмска активност 0005'!L339+'Пројекат набавка мининибуса'!L339+Sheet2!L339+'Projekat (2)'!L339</f>
        <v>0</v>
      </c>
      <c r="M339" s="85" t="n">
        <f aca="false">+'Програмска активност 0002'!M339+Sheet1!M339+'Програмска активност 0004'!M339+'Програмска активност 0005'!M339+'Пројекат набавка мининибуса'!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Програмска активност 0002'!D340+Sheet1!D340+'Програмска активност 0004'!D340+'Програмска активност 0005'!D340+'Пројекат набавка мининибуса'!D340+Sheet2!D340+'Projekat (2)'!D340</f>
        <v>0</v>
      </c>
      <c r="E340" s="85" t="n">
        <f aca="false">+'Програмска активност 0002'!E340+Sheet1!E340+'Програмска активност 0004'!E340+'Програмска активност 0005'!E340+'Пројекат набавка мининибуса'!E340+Sheet2!E340+'Projekat (2)'!E340</f>
        <v>0</v>
      </c>
      <c r="F340" s="137" t="n">
        <f aca="false">+'Програмска активност 0002'!F340+Sheet1!F340+'Програмска активност 0004'!F340+'Програмска активност 0005'!F340+'Пројекат набавка мининибуса'!F340+Sheet2!F340+'Projekat (2)'!F340</f>
        <v>0</v>
      </c>
      <c r="G340" s="85" t="n">
        <f aca="false">+'Програмска активност 0002'!G340+Sheet1!G340+'Програмска активност 0004'!G340+'Програмска активност 0005'!G340+'Пројекат набавка мининибуса'!G340+Sheet2!G340+'Projekat (2)'!G340</f>
        <v>0</v>
      </c>
      <c r="H340" s="86" t="n">
        <f aca="false">+'Програмска активност 0002'!H340+Sheet1!H340+'Програмска активност 0004'!H340+'Програмска активност 0005'!H340+'Пројекат набавка мининибуса'!H340+Sheet2!H340+'Projekat (2)'!H340</f>
        <v>0</v>
      </c>
      <c r="I340" s="87" t="n">
        <f aca="false">+'Програмска активност 0002'!I340+Sheet1!I340+'Програмска активност 0004'!I340+'Програмска активност 0005'!I340+'Пројекат набавка мининибуса'!I340+Sheet2!I340+'Projekat (2)'!I340</f>
        <v>0</v>
      </c>
      <c r="J340" s="137" t="n">
        <f aca="false">+'Програмска активност 0002'!J340+Sheet1!J340+'Програмска активност 0004'!J340+'Програмска активност 0005'!J340+'Пројекат набавка мининибуса'!J340+Sheet2!J340+'Projekat (2)'!J340</f>
        <v>0</v>
      </c>
      <c r="K340" s="85" t="n">
        <f aca="false">+'Програмска активност 0002'!K340+Sheet1!K340+'Програмска активност 0004'!K340+'Програмска активност 0005'!K340+'Пројекат набавка мининибуса'!K340+Sheet2!K340+'Projekat (2)'!K340</f>
        <v>0</v>
      </c>
      <c r="L340" s="137" t="n">
        <f aca="false">+'Програмска активност 0002'!L340+Sheet1!L340+'Програмска активност 0004'!L340+'Програмска активност 0005'!L340+'Пројекат набавка мининибуса'!L340+Sheet2!L340+'Projekat (2)'!L340</f>
        <v>0</v>
      </c>
      <c r="M340" s="85" t="n">
        <f aca="false">+'Програмска активност 0002'!M340+Sheet1!M340+'Програмска активност 0004'!M340+'Програмска активност 0005'!M340+'Пројекат набавка мининибуса'!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Програмска активност 0002'!D341+Sheet1!D341+'Програмска активност 0004'!D341+'Програмска активност 0005'!D341+'Пројекат набавка мининибуса'!D341+Sheet2!D341+'Projekat (2)'!D341</f>
        <v>0</v>
      </c>
      <c r="E341" s="78" t="n">
        <f aca="false">+'Програмска активност 0002'!E341+Sheet1!E341+'Програмска активност 0004'!E341+'Програмска активност 0005'!E341+'Пројекат набавка мининибуса'!E341+Sheet2!E341+'Projekat (2)'!E341</f>
        <v>0</v>
      </c>
      <c r="F341" s="92" t="n">
        <f aca="false">+'Програмска активност 0002'!F341+Sheet1!F341+'Програмска активност 0004'!F341+'Програмска активност 0005'!F341+'Пројекат набавка мининибуса'!F341+Sheet2!F341+'Projekat (2)'!F341</f>
        <v>0</v>
      </c>
      <c r="G341" s="78" t="n">
        <f aca="false">+'Програмска активност 0002'!G341+Sheet1!G341+'Програмска активност 0004'!G341+'Програмска активност 0005'!G341+'Пројекат набавка мининибуса'!G341+Sheet2!G341+'Projekat (2)'!G341</f>
        <v>0</v>
      </c>
      <c r="H341" s="77" t="n">
        <f aca="false">+'Програмска активност 0002'!H341+Sheet1!H341+'Програмска активност 0004'!H341+'Програмска активност 0005'!H341+'Пројекат набавка мининибуса'!H341+Sheet2!H341+'Projekat (2)'!H341</f>
        <v>0</v>
      </c>
      <c r="I341" s="78" t="n">
        <f aca="false">+'Програмска активност 0002'!I341+Sheet1!I341+'Програмска активност 0004'!I341+'Програмска активност 0005'!I341+'Пројекат набавка мининибуса'!I341+Sheet2!I341+'Projekat (2)'!I341</f>
        <v>0</v>
      </c>
      <c r="J341" s="92" t="n">
        <f aca="false">+'Програмска активност 0002'!J341+Sheet1!J341+'Програмска активност 0004'!J341+'Програмска активност 0005'!J341+'Пројекат набавка мининибуса'!J341+Sheet2!J341+'Projekat (2)'!J341</f>
        <v>0</v>
      </c>
      <c r="K341" s="78" t="n">
        <f aca="false">+'Програмска активност 0002'!K341+Sheet1!K341+'Програмска активност 0004'!K341+'Програмска активност 0005'!K341+'Пројекат набавка мининибуса'!K341+Sheet2!K341+'Projekat (2)'!K341</f>
        <v>0</v>
      </c>
      <c r="L341" s="92" t="n">
        <f aca="false">+'Програмска активност 0002'!L341+Sheet1!L341+'Програмска активност 0004'!L341+'Програмска активност 0005'!L341+'Пројекат набавка мининибуса'!L341+Sheet2!L341+'Projekat (2)'!L341</f>
        <v>0</v>
      </c>
      <c r="M341" s="78" t="n">
        <f aca="false">+'Програмска активност 0002'!M341+Sheet1!M341+'Програмска активност 0004'!M341+'Програмска активност 0005'!M341+'Пројекат набавка мининибуса'!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Програмска активност 0002'!D342+Sheet1!D342+'Програмска активност 0004'!D342+'Програмска активност 0005'!D342+'Пројекат набавка мининибуса'!D342+Sheet2!D342+'Projekat (2)'!D342</f>
        <v>0</v>
      </c>
      <c r="E342" s="78" t="n">
        <f aca="false">+'Програмска активност 0002'!E342+Sheet1!E342+'Програмска активност 0004'!E342+'Програмска активност 0005'!E342+'Пројекат набавка мининибуса'!E342+Sheet2!E342+'Projekat (2)'!E342</f>
        <v>0</v>
      </c>
      <c r="F342" s="92" t="n">
        <f aca="false">+'Програмска активност 0002'!F342+Sheet1!F342+'Програмска активност 0004'!F342+'Програмска активност 0005'!F342+'Пројекат набавка мининибуса'!F342+Sheet2!F342+'Projekat (2)'!F342</f>
        <v>0</v>
      </c>
      <c r="G342" s="78" t="n">
        <f aca="false">+'Програмска активност 0002'!G342+Sheet1!G342+'Програмска активност 0004'!G342+'Програмска активност 0005'!G342+'Пројекат набавка мининибуса'!G342+Sheet2!G342+'Projekat (2)'!G342</f>
        <v>0</v>
      </c>
      <c r="H342" s="77" t="n">
        <f aca="false">+'Програмска активност 0002'!H342+Sheet1!H342+'Програмска активност 0004'!H342+'Програмска активност 0005'!H342+'Пројекат набавка мининибуса'!H342+Sheet2!H342+'Projekat (2)'!H342</f>
        <v>0</v>
      </c>
      <c r="I342" s="78" t="n">
        <f aca="false">+'Програмска активност 0002'!I342+Sheet1!I342+'Програмска активност 0004'!I342+'Програмска активност 0005'!I342+'Пројекат набавка мининибуса'!I342+Sheet2!I342+'Projekat (2)'!I342</f>
        <v>0</v>
      </c>
      <c r="J342" s="92" t="n">
        <f aca="false">+'Програмска активност 0002'!J342+Sheet1!J342+'Програмска активност 0004'!J342+'Програмска активност 0005'!J342+'Пројекат набавка мининибуса'!J342+Sheet2!J342+'Projekat (2)'!J342</f>
        <v>0</v>
      </c>
      <c r="K342" s="78" t="n">
        <f aca="false">+'Програмска активност 0002'!K342+Sheet1!K342+'Програмска активност 0004'!K342+'Програмска активност 0005'!K342+'Пројекат набавка мининибуса'!K342+Sheet2!K342+'Projekat (2)'!K342</f>
        <v>0</v>
      </c>
      <c r="L342" s="92" t="n">
        <f aca="false">+'Програмска активност 0002'!L342+Sheet1!L342+'Програмска активност 0004'!L342+'Програмска активност 0005'!L342+'Пројекат набавка мининибуса'!L342+Sheet2!L342+'Projekat (2)'!L342</f>
        <v>0</v>
      </c>
      <c r="M342" s="78" t="n">
        <f aca="false">+'Програмска активност 0002'!M342+Sheet1!M342+'Програмска активност 0004'!M342+'Програмска активност 0005'!M342+'Пројекат набавка мининибуса'!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Програмска активност 0002'!D343+Sheet1!D343+'Програмска активност 0004'!D343+'Програмска активност 0005'!D343+'Пројекат набавка мининибуса'!D343+Sheet2!D343+'Projekat (2)'!D343</f>
        <v>0</v>
      </c>
      <c r="E343" s="85" t="n">
        <f aca="false">+'Програмска активност 0002'!E343+Sheet1!E343+'Програмска активност 0004'!E343+'Програмска активност 0005'!E343+'Пројекат набавка мининибуса'!E343+Sheet2!E343+'Projekat (2)'!E343</f>
        <v>0</v>
      </c>
      <c r="F343" s="137" t="n">
        <f aca="false">+'Програмска активност 0002'!F343+Sheet1!F343+'Програмска активност 0004'!F343+'Програмска активност 0005'!F343+'Пројекат набавка мининибуса'!F343+Sheet2!F343+'Projekat (2)'!F343</f>
        <v>0</v>
      </c>
      <c r="G343" s="85" t="n">
        <f aca="false">+'Програмска активност 0002'!G343+Sheet1!G343+'Програмска активност 0004'!G343+'Програмска активност 0005'!G343+'Пројекат набавка мининибуса'!G343+Sheet2!G343+'Projekat (2)'!G343</f>
        <v>0</v>
      </c>
      <c r="H343" s="86" t="n">
        <f aca="false">+'Програмска активност 0002'!H343+Sheet1!H343+'Програмска активност 0004'!H343+'Програмска активност 0005'!H343+'Пројекат набавка мининибуса'!H343+Sheet2!H343+'Projekat (2)'!H343</f>
        <v>0</v>
      </c>
      <c r="I343" s="87" t="n">
        <f aca="false">+'Програмска активност 0002'!I343+Sheet1!I343+'Програмска активност 0004'!I343+'Програмска активност 0005'!I343+'Пројекат набавка мининибуса'!I343+Sheet2!I343+'Projekat (2)'!I343</f>
        <v>0</v>
      </c>
      <c r="J343" s="137" t="n">
        <f aca="false">+'Програмска активност 0002'!J343+Sheet1!J343+'Програмска активност 0004'!J343+'Програмска активност 0005'!J343+'Пројекат набавка мининибуса'!J343+Sheet2!J343+'Projekat (2)'!J343</f>
        <v>0</v>
      </c>
      <c r="K343" s="85" t="n">
        <f aca="false">+'Програмска активност 0002'!K343+Sheet1!K343+'Програмска активност 0004'!K343+'Програмска активност 0005'!K343+'Пројекат набавка мининибуса'!K343+Sheet2!K343+'Projekat (2)'!K343</f>
        <v>0</v>
      </c>
      <c r="L343" s="137" t="n">
        <f aca="false">+'Програмска активност 0002'!L343+Sheet1!L343+'Програмска активност 0004'!L343+'Програмска активност 0005'!L343+'Пројекат набавка мининибуса'!L343+Sheet2!L343+'Projekat (2)'!L343</f>
        <v>0</v>
      </c>
      <c r="M343" s="85" t="n">
        <f aca="false">+'Програмска активност 0002'!M343+Sheet1!M343+'Програмска активност 0004'!M343+'Програмска активност 0005'!M343+'Пројекат набавка мининибуса'!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Програмска активност 0002'!D344+Sheet1!D344+'Програмска активност 0004'!D344+'Програмска активност 0005'!D344+'Пројекат набавка мининибуса'!D344+Sheet2!D344+'Projekat (2)'!D344</f>
        <v>0</v>
      </c>
      <c r="E344" s="85" t="n">
        <f aca="false">+'Програмска активност 0002'!E344+Sheet1!E344+'Програмска активност 0004'!E344+'Програмска активност 0005'!E344+'Пројекат набавка мининибуса'!E344+Sheet2!E344+'Projekat (2)'!E344</f>
        <v>0</v>
      </c>
      <c r="F344" s="137" t="n">
        <f aca="false">+'Програмска активност 0002'!F344+Sheet1!F344+'Програмска активност 0004'!F344+'Програмска активност 0005'!F344+'Пројекат набавка мининибуса'!F344+Sheet2!F344+'Projekat (2)'!F344</f>
        <v>0</v>
      </c>
      <c r="G344" s="85" t="n">
        <f aca="false">+'Програмска активност 0002'!G344+Sheet1!G344+'Програмска активност 0004'!G344+'Програмска активност 0005'!G344+'Пројекат набавка мининибуса'!G344+Sheet2!G344+'Projekat (2)'!G344</f>
        <v>0</v>
      </c>
      <c r="H344" s="86" t="n">
        <f aca="false">+'Програмска активност 0002'!H344+Sheet1!H344+'Програмска активност 0004'!H344+'Програмска активност 0005'!H344+'Пројекат набавка мининибуса'!H344+Sheet2!H344+'Projekat (2)'!H344</f>
        <v>0</v>
      </c>
      <c r="I344" s="87" t="n">
        <f aca="false">+'Програмска активност 0002'!I344+Sheet1!I344+'Програмска активност 0004'!I344+'Програмска активност 0005'!I344+'Пројекат набавка мининибуса'!I344+Sheet2!I344+'Projekat (2)'!I344</f>
        <v>0</v>
      </c>
      <c r="J344" s="137" t="n">
        <f aca="false">+'Програмска активност 0002'!J344+Sheet1!J344+'Програмска активност 0004'!J344+'Програмска активност 0005'!J344+'Пројекат набавка мининибуса'!J344+Sheet2!J344+'Projekat (2)'!J344</f>
        <v>0</v>
      </c>
      <c r="K344" s="85" t="n">
        <f aca="false">+'Програмска активност 0002'!K344+Sheet1!K344+'Програмска активност 0004'!K344+'Програмска активност 0005'!K344+'Пројекат набавка мининибуса'!K344+Sheet2!K344+'Projekat (2)'!K344</f>
        <v>0</v>
      </c>
      <c r="L344" s="137" t="n">
        <f aca="false">+'Програмска активност 0002'!L344+Sheet1!L344+'Програмска активност 0004'!L344+'Програмска активност 0005'!L344+'Пројекат набавка мининибуса'!L344+Sheet2!L344+'Projekat (2)'!L344</f>
        <v>0</v>
      </c>
      <c r="M344" s="85" t="n">
        <f aca="false">+'Програмска активност 0002'!M344+Sheet1!M344+'Програмска активност 0004'!M344+'Програмска активност 0005'!M344+'Пројекат набавка мининибуса'!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Програмска активност 0002'!D345+Sheet1!D345+'Програмска активност 0004'!D345+'Програмска активност 0005'!D345+'Пројекат набавка мининибуса'!D345+Sheet2!D345+'Projekat (2)'!D345</f>
        <v>0</v>
      </c>
      <c r="E345" s="78" t="n">
        <f aca="false">+'Програмска активност 0002'!E345+Sheet1!E345+'Програмска активност 0004'!E345+'Програмска активност 0005'!E345+'Пројекат набавка мининибуса'!E345+Sheet2!E345+'Projekat (2)'!E345</f>
        <v>0</v>
      </c>
      <c r="F345" s="92" t="n">
        <f aca="false">+'Програмска активност 0002'!F345+Sheet1!F345+'Програмска активност 0004'!F345+'Програмска активност 0005'!F345+'Пројекат набавка мининибуса'!F345+Sheet2!F345+'Projekat (2)'!F345</f>
        <v>0</v>
      </c>
      <c r="G345" s="78" t="n">
        <f aca="false">+'Програмска активност 0002'!G345+Sheet1!G345+'Програмска активност 0004'!G345+'Програмска активност 0005'!G345+'Пројекат набавка мининибуса'!G345+Sheet2!G345+'Projekat (2)'!G345</f>
        <v>0</v>
      </c>
      <c r="H345" s="77" t="n">
        <f aca="false">+'Програмска активност 0002'!H345+Sheet1!H345+'Програмска активност 0004'!H345+'Програмска активност 0005'!H345+'Пројекат набавка мининибуса'!H345+Sheet2!H345+'Projekat (2)'!H345</f>
        <v>0</v>
      </c>
      <c r="I345" s="78" t="n">
        <f aca="false">+'Програмска активност 0002'!I345+Sheet1!I345+'Програмска активност 0004'!I345+'Програмска активност 0005'!I345+'Пројекат набавка мининибуса'!I345+Sheet2!I345+'Projekat (2)'!I345</f>
        <v>0</v>
      </c>
      <c r="J345" s="92" t="n">
        <f aca="false">+'Програмска активност 0002'!J345+Sheet1!J345+'Програмска активност 0004'!J345+'Програмска активност 0005'!J345+'Пројекат набавка мининибуса'!J345+Sheet2!J345+'Projekat (2)'!J345</f>
        <v>0</v>
      </c>
      <c r="K345" s="78" t="n">
        <f aca="false">+'Програмска активност 0002'!K345+Sheet1!K345+'Програмска активност 0004'!K345+'Програмска активност 0005'!K345+'Пројекат набавка мининибуса'!K345+Sheet2!K345+'Projekat (2)'!K345</f>
        <v>0</v>
      </c>
      <c r="L345" s="92" t="n">
        <f aca="false">+'Програмска активност 0002'!L345+Sheet1!L345+'Програмска активност 0004'!L345+'Програмска активност 0005'!L345+'Пројекат набавка мининибуса'!L345+Sheet2!L345+'Projekat (2)'!L345</f>
        <v>0</v>
      </c>
      <c r="M345" s="78" t="n">
        <f aca="false">+'Програмска активност 0002'!M345+Sheet1!M345+'Програмска активност 0004'!M345+'Програмска активност 0005'!M345+'Пројекат набавка мининибуса'!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Програмска активност 0002'!D346+Sheet1!D346+'Програмска активност 0004'!D346+'Програмска активност 0005'!D346+'Пројекат набавка мининибуса'!D346+Sheet2!D346+'Projekat (2)'!D346</f>
        <v>0</v>
      </c>
      <c r="E346" s="85" t="n">
        <f aca="false">+'Програмска активност 0002'!E346+Sheet1!E346+'Програмска активност 0004'!E346+'Програмска активност 0005'!E346+'Пројекат набавка мининибуса'!E346+Sheet2!E346+'Projekat (2)'!E346</f>
        <v>0</v>
      </c>
      <c r="F346" s="137" t="n">
        <f aca="false">+'Програмска активност 0002'!F346+Sheet1!F346+'Програмска активност 0004'!F346+'Програмска активност 0005'!F346+'Пројекат набавка мининибуса'!F346+Sheet2!F346+'Projekat (2)'!F346</f>
        <v>0</v>
      </c>
      <c r="G346" s="85" t="n">
        <f aca="false">+'Програмска активност 0002'!G346+Sheet1!G346+'Програмска активност 0004'!G346+'Програмска активност 0005'!G346+'Пројекат набавка мининибуса'!G346+Sheet2!G346+'Projekat (2)'!G346</f>
        <v>0</v>
      </c>
      <c r="H346" s="86" t="n">
        <f aca="false">+'Програмска активност 0002'!H346+Sheet1!H346+'Програмска активност 0004'!H346+'Програмска активност 0005'!H346+'Пројекат набавка мининибуса'!H346+Sheet2!H346+'Projekat (2)'!H346</f>
        <v>0</v>
      </c>
      <c r="I346" s="87" t="n">
        <f aca="false">+'Програмска активност 0002'!I346+Sheet1!I346+'Програмска активност 0004'!I346+'Програмска активност 0005'!I346+'Пројекат набавка мининибуса'!I346+Sheet2!I346+'Projekat (2)'!I346</f>
        <v>0</v>
      </c>
      <c r="J346" s="137" t="n">
        <f aca="false">+'Програмска активност 0002'!J346+Sheet1!J346+'Програмска активност 0004'!J346+'Програмска активност 0005'!J346+'Пројекат набавка мининибуса'!J346+Sheet2!J346+'Projekat (2)'!J346</f>
        <v>0</v>
      </c>
      <c r="K346" s="85" t="n">
        <f aca="false">+'Програмска активност 0002'!K346+Sheet1!K346+'Програмска активност 0004'!K346+'Програмска активност 0005'!K346+'Пројекат набавка мининибуса'!K346+Sheet2!K346+'Projekat (2)'!K346</f>
        <v>0</v>
      </c>
      <c r="L346" s="137" t="n">
        <f aca="false">+'Програмска активност 0002'!L346+Sheet1!L346+'Програмска активност 0004'!L346+'Програмска активност 0005'!L346+'Пројекат набавка мининибуса'!L346+Sheet2!L346+'Projekat (2)'!L346</f>
        <v>0</v>
      </c>
      <c r="M346" s="85" t="n">
        <f aca="false">+'Програмска активност 0002'!M346+Sheet1!M346+'Програмска активност 0004'!M346+'Програмска активност 0005'!M346+'Пројекат набавка мининибуса'!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Програмска активност 0002'!D347+Sheet1!D347+'Програмска активност 0004'!D347+'Програмска активност 0005'!D347+'Пројекат набавка мининибуса'!D347+Sheet2!D347+'Projekat (2)'!D347</f>
        <v>0</v>
      </c>
      <c r="E347" s="85" t="n">
        <f aca="false">+'Програмска активност 0002'!E347+Sheet1!E347+'Програмска активност 0004'!E347+'Програмска активност 0005'!E347+'Пројекат набавка мининибуса'!E347+Sheet2!E347+'Projekat (2)'!E347</f>
        <v>0</v>
      </c>
      <c r="F347" s="137" t="n">
        <f aca="false">+'Програмска активност 0002'!F347+Sheet1!F347+'Програмска активност 0004'!F347+'Програмска активност 0005'!F347+'Пројекат набавка мининибуса'!F347+Sheet2!F347+'Projekat (2)'!F347</f>
        <v>0</v>
      </c>
      <c r="G347" s="85" t="n">
        <f aca="false">+'Програмска активност 0002'!G347+Sheet1!G347+'Програмска активност 0004'!G347+'Програмска активност 0005'!G347+'Пројекат набавка мининибуса'!G347+Sheet2!G347+'Projekat (2)'!G347</f>
        <v>0</v>
      </c>
      <c r="H347" s="86" t="n">
        <f aca="false">+'Програмска активност 0002'!H347+Sheet1!H347+'Програмска активност 0004'!H347+'Програмска активност 0005'!H347+'Пројекат набавка мининибуса'!H347+Sheet2!H347+'Projekat (2)'!H347</f>
        <v>0</v>
      </c>
      <c r="I347" s="87" t="n">
        <f aca="false">+'Програмска активност 0002'!I347+Sheet1!I347+'Програмска активност 0004'!I347+'Програмска активност 0005'!I347+'Пројекат набавка мининибуса'!I347+Sheet2!I347+'Projekat (2)'!I347</f>
        <v>0</v>
      </c>
      <c r="J347" s="137" t="n">
        <f aca="false">+'Програмска активност 0002'!J347+Sheet1!J347+'Програмска активност 0004'!J347+'Програмска активност 0005'!J347+'Пројекат набавка мининибуса'!J347+Sheet2!J347+'Projekat (2)'!J347</f>
        <v>0</v>
      </c>
      <c r="K347" s="85" t="n">
        <f aca="false">+'Програмска активност 0002'!K347+Sheet1!K347+'Програмска активност 0004'!K347+'Програмска активност 0005'!K347+'Пројекат набавка мининибуса'!K347+Sheet2!K347+'Projekat (2)'!K347</f>
        <v>0</v>
      </c>
      <c r="L347" s="137" t="n">
        <f aca="false">+'Програмска активност 0002'!L347+Sheet1!L347+'Програмска активност 0004'!L347+'Програмска активност 0005'!L347+'Пројекат набавка мининибуса'!L347+Sheet2!L347+'Projekat (2)'!L347</f>
        <v>0</v>
      </c>
      <c r="M347" s="85" t="n">
        <f aca="false">+'Програмска активност 0002'!M347+Sheet1!M347+'Програмска активност 0004'!M347+'Програмска активност 0005'!M347+'Пројекат набавка мининибуса'!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Програмска активност 0002'!D348+Sheet1!D348+'Програмска активност 0004'!D348+'Програмска активност 0005'!D348+'Пројекат набавка мининибуса'!D348+Sheet2!D348+'Projekat (2)'!D348</f>
        <v>0</v>
      </c>
      <c r="E348" s="85" t="n">
        <f aca="false">+'Програмска активност 0002'!E348+Sheet1!E348+'Програмска активност 0004'!E348+'Програмска активност 0005'!E348+'Пројекат набавка мининибуса'!E348+Sheet2!E348+'Projekat (2)'!E348</f>
        <v>0</v>
      </c>
      <c r="F348" s="137" t="n">
        <f aca="false">+'Програмска активност 0002'!F348+Sheet1!F348+'Програмска активност 0004'!F348+'Програмска активност 0005'!F348+'Пројекат набавка мининибуса'!F348+Sheet2!F348+'Projekat (2)'!F348</f>
        <v>0</v>
      </c>
      <c r="G348" s="85" t="n">
        <f aca="false">+'Програмска активност 0002'!G348+Sheet1!G348+'Програмска активност 0004'!G348+'Програмска активност 0005'!G348+'Пројекат набавка мининибуса'!G348+Sheet2!G348+'Projekat (2)'!G348</f>
        <v>0</v>
      </c>
      <c r="H348" s="86" t="n">
        <f aca="false">+'Програмска активност 0002'!H348+Sheet1!H348+'Програмска активност 0004'!H348+'Програмска активност 0005'!H348+'Пројекат набавка мининибуса'!H348+Sheet2!H348+'Projekat (2)'!H348</f>
        <v>0</v>
      </c>
      <c r="I348" s="87" t="n">
        <f aca="false">+'Програмска активност 0002'!I348+Sheet1!I348+'Програмска активност 0004'!I348+'Програмска активност 0005'!I348+'Пројекат набавка мининибуса'!I348+Sheet2!I348+'Projekat (2)'!I348</f>
        <v>0</v>
      </c>
      <c r="J348" s="137" t="n">
        <f aca="false">+'Програмска активност 0002'!J348+Sheet1!J348+'Програмска активност 0004'!J348+'Програмска активност 0005'!J348+'Пројекат набавка мининибуса'!J348+Sheet2!J348+'Projekat (2)'!J348</f>
        <v>0</v>
      </c>
      <c r="K348" s="85" t="n">
        <f aca="false">+'Програмска активност 0002'!K348+Sheet1!K348+'Програмска активност 0004'!K348+'Програмска активност 0005'!K348+'Пројекат набавка мининибуса'!K348+Sheet2!K348+'Projekat (2)'!K348</f>
        <v>0</v>
      </c>
      <c r="L348" s="137" t="n">
        <f aca="false">+'Програмска активност 0002'!L348+Sheet1!L348+'Програмска активност 0004'!L348+'Програмска активност 0005'!L348+'Пројекат набавка мининибуса'!L348+Sheet2!L348+'Projekat (2)'!L348</f>
        <v>0</v>
      </c>
      <c r="M348" s="85" t="n">
        <f aca="false">+'Програмска активност 0002'!M348+Sheet1!M348+'Програмска активност 0004'!M348+'Програмска активност 0005'!M348+'Пројекат набавка мининибуса'!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Програмска активност 0002'!D349+Sheet1!D349+'Програмска активност 0004'!D349+'Програмска активност 0005'!D349+'Пројекат набавка мининибуса'!D349+Sheet2!D349+'Projekat (2)'!D349</f>
        <v>0</v>
      </c>
      <c r="E349" s="78" t="n">
        <f aca="false">+'Програмска активност 0002'!E349+Sheet1!E349+'Програмска активност 0004'!E349+'Програмска активност 0005'!E349+'Пројекат набавка мининибуса'!E349+Sheet2!E349+'Projekat (2)'!E349</f>
        <v>0</v>
      </c>
      <c r="F349" s="92" t="n">
        <f aca="false">+'Програмска активност 0002'!F349+Sheet1!F349+'Програмска активност 0004'!F349+'Програмска активност 0005'!F349+'Пројекат набавка мининибуса'!F349+Sheet2!F349+'Projekat (2)'!F349</f>
        <v>0</v>
      </c>
      <c r="G349" s="78" t="n">
        <f aca="false">+'Програмска активност 0002'!G349+Sheet1!G349+'Програмска активност 0004'!G349+'Програмска активност 0005'!G349+'Пројекат набавка мининибуса'!G349+Sheet2!G349+'Projekat (2)'!G349</f>
        <v>0</v>
      </c>
      <c r="H349" s="77" t="n">
        <f aca="false">+'Програмска активност 0002'!H349+Sheet1!H349+'Програмска активност 0004'!H349+'Програмска активност 0005'!H349+'Пројекат набавка мининибуса'!H349+Sheet2!H349+'Projekat (2)'!H349</f>
        <v>0</v>
      </c>
      <c r="I349" s="78" t="n">
        <f aca="false">+'Програмска активност 0002'!I349+Sheet1!I349+'Програмска активност 0004'!I349+'Програмска активност 0005'!I349+'Пројекат набавка мининибуса'!I349+Sheet2!I349+'Projekat (2)'!I349</f>
        <v>0</v>
      </c>
      <c r="J349" s="92" t="n">
        <f aca="false">+'Програмска активност 0002'!J349+Sheet1!J349+'Програмска активност 0004'!J349+'Програмска активност 0005'!J349+'Пројекат набавка мининибуса'!J349+Sheet2!J349+'Projekat (2)'!J349</f>
        <v>0</v>
      </c>
      <c r="K349" s="78" t="n">
        <f aca="false">+'Програмска активност 0002'!K349+Sheet1!K349+'Програмска активност 0004'!K349+'Програмска активност 0005'!K349+'Пројекат набавка мининибуса'!K349+Sheet2!K349+'Projekat (2)'!K349</f>
        <v>0</v>
      </c>
      <c r="L349" s="92" t="n">
        <f aca="false">+'Програмска активност 0002'!L349+Sheet1!L349+'Програмска активност 0004'!L349+'Програмска активност 0005'!L349+'Пројекат набавка мининибуса'!L349+Sheet2!L349+'Projekat (2)'!L349</f>
        <v>0</v>
      </c>
      <c r="M349" s="78" t="n">
        <f aca="false">+'Програмска активност 0002'!M349+Sheet1!M349+'Програмска активност 0004'!M349+'Програмска активност 0005'!M349+'Пројекат набавка мининибуса'!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Програмска активност 0002'!D350+Sheet1!D350+'Програмска активност 0004'!D350+'Програмска активност 0005'!D350+'Пројекат набавка мининибуса'!D350+Sheet2!D350+'Projekat (2)'!D350</f>
        <v>0</v>
      </c>
      <c r="E350" s="85" t="n">
        <f aca="false">+'Програмска активност 0002'!E350+Sheet1!E350+'Програмска активност 0004'!E350+'Програмска активност 0005'!E350+'Пројекат набавка мининибуса'!E350+Sheet2!E350+'Projekat (2)'!E350</f>
        <v>0</v>
      </c>
      <c r="F350" s="137" t="n">
        <f aca="false">+'Програмска активност 0002'!F350+Sheet1!F350+'Програмска активност 0004'!F350+'Програмска активност 0005'!F350+'Пројекат набавка мининибуса'!F350+Sheet2!F350+'Projekat (2)'!F350</f>
        <v>0</v>
      </c>
      <c r="G350" s="85" t="n">
        <f aca="false">+'Програмска активност 0002'!G350+Sheet1!G350+'Програмска активност 0004'!G350+'Програмска активност 0005'!G350+'Пројекат набавка мининибуса'!G350+Sheet2!G350+'Projekat (2)'!G350</f>
        <v>0</v>
      </c>
      <c r="H350" s="86" t="n">
        <f aca="false">+'Програмска активност 0002'!H350+Sheet1!H350+'Програмска активност 0004'!H350+'Програмска активност 0005'!H350+'Пројекат набавка мининибуса'!H350+Sheet2!H350+'Projekat (2)'!H350</f>
        <v>0</v>
      </c>
      <c r="I350" s="87" t="n">
        <f aca="false">+'Програмска активност 0002'!I350+Sheet1!I350+'Програмска активност 0004'!I350+'Програмска активност 0005'!I350+'Пројекат набавка мининибуса'!I350+Sheet2!I350+'Projekat (2)'!I350</f>
        <v>0</v>
      </c>
      <c r="J350" s="137" t="n">
        <f aca="false">+'Програмска активност 0002'!J350+Sheet1!J350+'Програмска активност 0004'!J350+'Програмска активност 0005'!J350+'Пројекат набавка мининибуса'!J350+Sheet2!J350+'Projekat (2)'!J350</f>
        <v>0</v>
      </c>
      <c r="K350" s="85" t="n">
        <f aca="false">+'Програмска активност 0002'!K350+Sheet1!K350+'Програмска активност 0004'!K350+'Програмска активност 0005'!K350+'Пројекат набавка мининибуса'!K350+Sheet2!K350+'Projekat (2)'!K350</f>
        <v>0</v>
      </c>
      <c r="L350" s="137" t="n">
        <f aca="false">+'Програмска активност 0002'!L350+Sheet1!L350+'Програмска активност 0004'!L350+'Програмска активност 0005'!L350+'Пројекат набавка мининибуса'!L350+Sheet2!L350+'Projekat (2)'!L350</f>
        <v>0</v>
      </c>
      <c r="M350" s="85" t="n">
        <f aca="false">+'Програмска активност 0002'!M350+Sheet1!M350+'Програмска активност 0004'!M350+'Програмска активност 0005'!M350+'Пројекат набавка мининибуса'!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Програмска активност 0002'!D351+Sheet1!D351+'Програмска активност 0004'!D351+'Програмска активност 0005'!D351+'Пројекат набавка мининибуса'!D351+Sheet2!D351+'Projekat (2)'!D351</f>
        <v>0</v>
      </c>
      <c r="E351" s="78" t="n">
        <f aca="false">+'Програмска активност 0002'!E351+Sheet1!E351+'Програмска активност 0004'!E351+'Програмска активност 0005'!E351+'Пројекат набавка мининибуса'!E351+Sheet2!E351+'Projekat (2)'!E351</f>
        <v>0</v>
      </c>
      <c r="F351" s="92" t="n">
        <f aca="false">+'Програмска активност 0002'!F351+Sheet1!F351+'Програмска активност 0004'!F351+'Програмска активност 0005'!F351+'Пројекат набавка мининибуса'!F351+Sheet2!F351+'Projekat (2)'!F351</f>
        <v>0</v>
      </c>
      <c r="G351" s="78" t="n">
        <f aca="false">+'Програмска активност 0002'!G351+Sheet1!G351+'Програмска активност 0004'!G351+'Програмска активност 0005'!G351+'Пројекат набавка мининибуса'!G351+Sheet2!G351+'Projekat (2)'!G351</f>
        <v>0</v>
      </c>
      <c r="H351" s="77" t="n">
        <f aca="false">+'Програмска активност 0002'!H351+Sheet1!H351+'Програмска активност 0004'!H351+'Програмска активност 0005'!H351+'Пројекат набавка мининибуса'!H351+Sheet2!H351+'Projekat (2)'!H351</f>
        <v>0</v>
      </c>
      <c r="I351" s="78" t="n">
        <f aca="false">+'Програмска активност 0002'!I351+Sheet1!I351+'Програмска активност 0004'!I351+'Програмска активност 0005'!I351+'Пројекат набавка мининибуса'!I351+Sheet2!I351+'Projekat (2)'!I351</f>
        <v>0</v>
      </c>
      <c r="J351" s="92" t="n">
        <f aca="false">+'Програмска активност 0002'!J351+Sheet1!J351+'Програмска активност 0004'!J351+'Програмска активност 0005'!J351+'Пројекат набавка мининибуса'!J351+Sheet2!J351+'Projekat (2)'!J351</f>
        <v>0</v>
      </c>
      <c r="K351" s="78" t="n">
        <f aca="false">+'Програмска активност 0002'!K351+Sheet1!K351+'Програмска активност 0004'!K351+'Програмска активност 0005'!K351+'Пројекат набавка мининибуса'!K351+Sheet2!K351+'Projekat (2)'!K351</f>
        <v>0</v>
      </c>
      <c r="L351" s="92" t="n">
        <f aca="false">+'Програмска активност 0002'!L351+Sheet1!L351+'Програмска активност 0004'!L351+'Програмска активност 0005'!L351+'Пројекат набавка мининибуса'!L351+Sheet2!L351+'Projekat (2)'!L351</f>
        <v>0</v>
      </c>
      <c r="M351" s="78" t="n">
        <f aca="false">+'Програмска активност 0002'!M351+Sheet1!M351+'Програмска активност 0004'!M351+'Програмска активност 0005'!M351+'Пројекат набавка мининибуса'!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Програмска активност 0002'!D352+Sheet1!D352+'Програмска активност 0004'!D352+'Програмска активност 0005'!D352+'Пројекат набавка мининибуса'!D352+Sheet2!D352+'Projekat (2)'!D352</f>
        <v>0</v>
      </c>
      <c r="E352" s="85" t="n">
        <f aca="false">+'Програмска активност 0002'!E352+Sheet1!E352+'Програмска активност 0004'!E352+'Програмска активност 0005'!E352+'Пројекат набавка мининибуса'!E352+Sheet2!E352+'Projekat (2)'!E352</f>
        <v>0</v>
      </c>
      <c r="F352" s="137" t="n">
        <f aca="false">+'Програмска активност 0002'!F352+Sheet1!F352+'Програмска активност 0004'!F352+'Програмска активност 0005'!F352+'Пројекат набавка мининибуса'!F352+Sheet2!F352+'Projekat (2)'!F352</f>
        <v>0</v>
      </c>
      <c r="G352" s="85" t="n">
        <f aca="false">+'Програмска активност 0002'!G352+Sheet1!G352+'Програмска активност 0004'!G352+'Програмска активност 0005'!G352+'Пројекат набавка мининибуса'!G352+Sheet2!G352+'Projekat (2)'!G352</f>
        <v>0</v>
      </c>
      <c r="H352" s="86" t="n">
        <f aca="false">+'Програмска активност 0002'!H352+Sheet1!H352+'Програмска активност 0004'!H352+'Програмска активност 0005'!H352+'Пројекат набавка мининибуса'!H352+Sheet2!H352+'Projekat (2)'!H352</f>
        <v>0</v>
      </c>
      <c r="I352" s="87" t="n">
        <f aca="false">+'Програмска активност 0002'!I352+Sheet1!I352+'Програмска активност 0004'!I352+'Програмска активност 0005'!I352+'Пројекат набавка мининибуса'!I352+Sheet2!I352+'Projekat (2)'!I352</f>
        <v>0</v>
      </c>
      <c r="J352" s="137" t="n">
        <f aca="false">+'Програмска активност 0002'!J352+Sheet1!J352+'Програмска активност 0004'!J352+'Програмска активност 0005'!J352+'Пројекат набавка мининибуса'!J352+Sheet2!J352+'Projekat (2)'!J352</f>
        <v>0</v>
      </c>
      <c r="K352" s="85" t="n">
        <f aca="false">+'Програмска активност 0002'!K352+Sheet1!K352+'Програмска активност 0004'!K352+'Програмска активност 0005'!K352+'Пројекат набавка мининибуса'!K352+Sheet2!K352+'Projekat (2)'!K352</f>
        <v>0</v>
      </c>
      <c r="L352" s="137" t="n">
        <f aca="false">+'Програмска активност 0002'!L352+Sheet1!L352+'Програмска активност 0004'!L352+'Програмска активност 0005'!L352+'Пројекат набавка мининибуса'!L352+Sheet2!L352+'Projekat (2)'!L352</f>
        <v>0</v>
      </c>
      <c r="M352" s="85" t="n">
        <f aca="false">+'Програмска активност 0002'!M352+Sheet1!M352+'Програмска активност 0004'!M352+'Програмска активност 0005'!M352+'Пројекат набавка мининибуса'!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Програмска активност 0002'!D353+Sheet1!D353+'Програмска активност 0004'!D353+'Програмска активност 0005'!D353+'Пројекат набавка мининибуса'!D353+Sheet2!D353+'Projekat (2)'!D353</f>
        <v>0</v>
      </c>
      <c r="E353" s="85" t="n">
        <f aca="false">+'Програмска активност 0002'!E353+Sheet1!E353+'Програмска активност 0004'!E353+'Програмска активност 0005'!E353+'Пројекат набавка мининибуса'!E353+Sheet2!E353+'Projekat (2)'!E353</f>
        <v>0</v>
      </c>
      <c r="F353" s="137" t="n">
        <f aca="false">+'Програмска активност 0002'!F353+Sheet1!F353+'Програмска активност 0004'!F353+'Програмска активност 0005'!F353+'Пројекат набавка мининибуса'!F353+Sheet2!F353+'Projekat (2)'!F353</f>
        <v>0</v>
      </c>
      <c r="G353" s="85" t="n">
        <f aca="false">+'Програмска активност 0002'!G353+Sheet1!G353+'Програмска активност 0004'!G353+'Програмска активност 0005'!G353+'Пројекат набавка мининибуса'!G353+Sheet2!G353+'Projekat (2)'!G353</f>
        <v>0</v>
      </c>
      <c r="H353" s="86" t="n">
        <f aca="false">+'Програмска активност 0002'!H353+Sheet1!H353+'Програмска активност 0004'!H353+'Програмска активност 0005'!H353+'Пројекат набавка мининибуса'!H353+Sheet2!H353+'Projekat (2)'!H353</f>
        <v>0</v>
      </c>
      <c r="I353" s="87" t="n">
        <f aca="false">+'Програмска активност 0002'!I353+Sheet1!I353+'Програмска активност 0004'!I353+'Програмска активност 0005'!I353+'Пројекат набавка мининибуса'!I353+Sheet2!I353+'Projekat (2)'!I353</f>
        <v>0</v>
      </c>
      <c r="J353" s="137" t="n">
        <f aca="false">+'Програмска активност 0002'!J353+Sheet1!J353+'Програмска активност 0004'!J353+'Програмска активност 0005'!J353+'Пројекат набавка мининибуса'!J353+Sheet2!J353+'Projekat (2)'!J353</f>
        <v>0</v>
      </c>
      <c r="K353" s="85" t="n">
        <f aca="false">+'Програмска активност 0002'!K353+Sheet1!K353+'Програмска активност 0004'!K353+'Програмска активност 0005'!K353+'Пројекат набавка мининибуса'!K353+Sheet2!K353+'Projekat (2)'!K353</f>
        <v>0</v>
      </c>
      <c r="L353" s="137" t="n">
        <f aca="false">+'Програмска активност 0002'!L353+Sheet1!L353+'Програмска активност 0004'!L353+'Програмска активност 0005'!L353+'Пројекат набавка мининибуса'!L353+Sheet2!L353+'Projekat (2)'!L353</f>
        <v>0</v>
      </c>
      <c r="M353" s="85" t="n">
        <f aca="false">+'Програмска активност 0002'!M353+Sheet1!M353+'Програмска активност 0004'!M353+'Програмска активност 0005'!M353+'Пројекат набавка мининибуса'!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Програмска активност 0002'!D354+Sheet1!D354+'Програмска активност 0004'!D354+'Програмска активност 0005'!D354+'Пројекат набавка мининибуса'!D354+Sheet2!D354+'Projekat (2)'!D354</f>
        <v>0</v>
      </c>
      <c r="E354" s="78" t="n">
        <f aca="false">+'Програмска активност 0002'!E354+Sheet1!E354+'Програмска активност 0004'!E354+'Програмска активност 0005'!E354+'Пројекат набавка мининибуса'!E354+Sheet2!E354+'Projekat (2)'!E354</f>
        <v>0</v>
      </c>
      <c r="F354" s="92" t="n">
        <f aca="false">+'Програмска активност 0002'!F354+Sheet1!F354+'Програмска активност 0004'!F354+'Програмска активност 0005'!F354+'Пројекат набавка мининибуса'!F354+Sheet2!F354+'Projekat (2)'!F354</f>
        <v>0</v>
      </c>
      <c r="G354" s="78" t="n">
        <f aca="false">+'Програмска активност 0002'!G354+Sheet1!G354+'Програмска активност 0004'!G354+'Програмска активност 0005'!G354+'Пројекат набавка мининибуса'!G354+Sheet2!G354+'Projekat (2)'!G354</f>
        <v>0</v>
      </c>
      <c r="H354" s="77" t="n">
        <f aca="false">+'Програмска активност 0002'!H354+Sheet1!H354+'Програмска активност 0004'!H354+'Програмска активност 0005'!H354+'Пројекат набавка мининибуса'!H354+Sheet2!H354+'Projekat (2)'!H354</f>
        <v>0</v>
      </c>
      <c r="I354" s="78" t="n">
        <f aca="false">+'Програмска активност 0002'!I354+Sheet1!I354+'Програмска активност 0004'!I354+'Програмска активност 0005'!I354+'Пројекат набавка мининибуса'!I354+Sheet2!I354+'Projekat (2)'!I354</f>
        <v>0</v>
      </c>
      <c r="J354" s="92" t="n">
        <f aca="false">+'Програмска активност 0002'!J354+Sheet1!J354+'Програмска активност 0004'!J354+'Програмска активност 0005'!J354+'Пројекат набавка мининибуса'!J354+Sheet2!J354+'Projekat (2)'!J354</f>
        <v>0</v>
      </c>
      <c r="K354" s="78" t="n">
        <f aca="false">+'Програмска активност 0002'!K354+Sheet1!K354+'Програмска активност 0004'!K354+'Програмска активност 0005'!K354+'Пројекат набавка мининибуса'!K354+Sheet2!K354+'Projekat (2)'!K354</f>
        <v>0</v>
      </c>
      <c r="L354" s="92" t="n">
        <f aca="false">+'Програмска активност 0002'!L354+Sheet1!L354+'Програмска активност 0004'!L354+'Програмска активност 0005'!L354+'Пројекат набавка мининибуса'!L354+Sheet2!L354+'Projekat (2)'!L354</f>
        <v>0</v>
      </c>
      <c r="M354" s="78" t="n">
        <f aca="false">+'Програмска активност 0002'!M354+Sheet1!M354+'Програмска активност 0004'!M354+'Програмска активност 0005'!M354+'Пројекат набавка мининибуса'!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Програмска активност 0002'!D355+Sheet1!D355+'Програмска активност 0004'!D355+'Програмска активност 0005'!D355+'Пројекат набавка мининибуса'!D355+Sheet2!D355+'Projekat (2)'!D355</f>
        <v>0</v>
      </c>
      <c r="E355" s="85" t="n">
        <f aca="false">+'Програмска активност 0002'!E355+Sheet1!E355+'Програмска активност 0004'!E355+'Програмска активност 0005'!E355+'Пројекат набавка мининибуса'!E355+Sheet2!E355+'Projekat (2)'!E355</f>
        <v>0</v>
      </c>
      <c r="F355" s="137" t="n">
        <f aca="false">+'Програмска активност 0002'!F355+Sheet1!F355+'Програмска активност 0004'!F355+'Програмска активност 0005'!F355+'Пројекат набавка мининибуса'!F355+Sheet2!F355+'Projekat (2)'!F355</f>
        <v>0</v>
      </c>
      <c r="G355" s="85" t="n">
        <f aca="false">+'Програмска активност 0002'!G355+Sheet1!G355+'Програмска активност 0004'!G355+'Програмска активност 0005'!G355+'Пројекат набавка мининибуса'!G355+Sheet2!G355+'Projekat (2)'!G355</f>
        <v>0</v>
      </c>
      <c r="H355" s="86" t="n">
        <f aca="false">+'Програмска активност 0002'!H355+Sheet1!H355+'Програмска активност 0004'!H355+'Програмска активност 0005'!H355+'Пројекат набавка мининибуса'!H355+Sheet2!H355+'Projekat (2)'!H355</f>
        <v>0</v>
      </c>
      <c r="I355" s="87" t="n">
        <f aca="false">+'Програмска активност 0002'!I355+Sheet1!I355+'Програмска активност 0004'!I355+'Програмска активност 0005'!I355+'Пројекат набавка мининибуса'!I355+Sheet2!I355+'Projekat (2)'!I355</f>
        <v>0</v>
      </c>
      <c r="J355" s="137" t="n">
        <f aca="false">+'Програмска активност 0002'!J355+Sheet1!J355+'Програмска активност 0004'!J355+'Програмска активност 0005'!J355+'Пројекат набавка мининибуса'!J355+Sheet2!J355+'Projekat (2)'!J355</f>
        <v>0</v>
      </c>
      <c r="K355" s="85" t="n">
        <f aca="false">+'Програмска активност 0002'!K355+Sheet1!K355+'Програмска активност 0004'!K355+'Програмска активност 0005'!K355+'Пројекат набавка мининибуса'!K355+Sheet2!K355+'Projekat (2)'!K355</f>
        <v>0</v>
      </c>
      <c r="L355" s="137" t="n">
        <f aca="false">+'Програмска активност 0002'!L355+Sheet1!L355+'Програмска активност 0004'!L355+'Програмска активност 0005'!L355+'Пројекат набавка мининибуса'!L355+Sheet2!L355+'Projekat (2)'!L355</f>
        <v>0</v>
      </c>
      <c r="M355" s="85" t="n">
        <f aca="false">+'Програмска активност 0002'!M355+Sheet1!M355+'Програмска активност 0004'!M355+'Програмска активност 0005'!M355+'Пројекат набавка мининибуса'!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Програмска активност 0002'!D356+Sheet1!D356+'Програмска активност 0004'!D356+'Програмска активност 0005'!D356+'Пројекат набавка мининибуса'!D356+Sheet2!D356+'Projekat (2)'!D356</f>
        <v>0</v>
      </c>
      <c r="E356" s="78" t="n">
        <f aca="false">+'Програмска активност 0002'!E356+Sheet1!E356+'Програмска активност 0004'!E356+'Програмска активност 0005'!E356+'Пројекат набавка мининибуса'!E356+Sheet2!E356+'Projekat (2)'!E356</f>
        <v>0</v>
      </c>
      <c r="F356" s="92" t="n">
        <f aca="false">+'Програмска активност 0002'!F356+Sheet1!F356+'Програмска активност 0004'!F356+'Програмска активност 0005'!F356+'Пројекат набавка мининибуса'!F356+Sheet2!F356+'Projekat (2)'!F356</f>
        <v>0</v>
      </c>
      <c r="G356" s="78" t="n">
        <f aca="false">+'Програмска активност 0002'!G356+Sheet1!G356+'Програмска активност 0004'!G356+'Програмска активност 0005'!G356+'Пројекат набавка мининибуса'!G356+Sheet2!G356+'Projekat (2)'!G356</f>
        <v>0</v>
      </c>
      <c r="H356" s="77" t="n">
        <f aca="false">+'Програмска активност 0002'!H356+Sheet1!H356+'Програмска активност 0004'!H356+'Програмска активност 0005'!H356+'Пројекат набавка мининибуса'!H356+Sheet2!H356+'Projekat (2)'!H356</f>
        <v>0</v>
      </c>
      <c r="I356" s="78" t="n">
        <f aca="false">+'Програмска активност 0002'!I356+Sheet1!I356+'Програмска активност 0004'!I356+'Програмска активност 0005'!I356+'Пројекат набавка мининибуса'!I356+Sheet2!I356+'Projekat (2)'!I356</f>
        <v>0</v>
      </c>
      <c r="J356" s="92" t="n">
        <f aca="false">+'Програмска активност 0002'!J356+Sheet1!J356+'Програмска активност 0004'!J356+'Програмска активност 0005'!J356+'Пројекат набавка мининибуса'!J356+Sheet2!J356+'Projekat (2)'!J356</f>
        <v>0</v>
      </c>
      <c r="K356" s="78" t="n">
        <f aca="false">+'Програмска активност 0002'!K356+Sheet1!K356+'Програмска активност 0004'!K356+'Програмска активност 0005'!K356+'Пројекат набавка мининибуса'!K356+Sheet2!K356+'Projekat (2)'!K356</f>
        <v>0</v>
      </c>
      <c r="L356" s="92" t="n">
        <f aca="false">+'Програмска активност 0002'!L356+Sheet1!L356+'Програмска активност 0004'!L356+'Програмска активност 0005'!L356+'Пројекат набавка мининибуса'!L356+Sheet2!L356+'Projekat (2)'!L356</f>
        <v>0</v>
      </c>
      <c r="M356" s="78" t="n">
        <f aca="false">+'Програмска активност 0002'!M356+Sheet1!M356+'Програмска активност 0004'!M356+'Програмска активност 0005'!M356+'Пројекат набавка мининибуса'!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Програмска активност 0002'!D357+Sheet1!D357+'Програмска активност 0004'!D357+'Програмска активност 0005'!D357+'Пројекат набавка мининибуса'!D357+Sheet2!D357+'Projekat (2)'!D357</f>
        <v>0</v>
      </c>
      <c r="E357" s="85" t="n">
        <f aca="false">+'Програмска активност 0002'!E357+Sheet1!E357+'Програмска активност 0004'!E357+'Програмска активност 0005'!E357+'Пројекат набавка мининибуса'!E357+Sheet2!E357+'Projekat (2)'!E357</f>
        <v>0</v>
      </c>
      <c r="F357" s="137" t="n">
        <f aca="false">+'Програмска активност 0002'!F357+Sheet1!F357+'Програмска активност 0004'!F357+'Програмска активност 0005'!F357+'Пројекат набавка мининибуса'!F357+Sheet2!F357+'Projekat (2)'!F357</f>
        <v>0</v>
      </c>
      <c r="G357" s="85" t="n">
        <f aca="false">+'Програмска активност 0002'!G357+Sheet1!G357+'Програмска активност 0004'!G357+'Програмска активност 0005'!G357+'Пројекат набавка мининибуса'!G357+Sheet2!G357+'Projekat (2)'!G357</f>
        <v>0</v>
      </c>
      <c r="H357" s="86" t="n">
        <f aca="false">+'Програмска активност 0002'!H357+Sheet1!H357+'Програмска активност 0004'!H357+'Програмска активност 0005'!H357+'Пројекат набавка мининибуса'!H357+Sheet2!H357+'Projekat (2)'!H357</f>
        <v>0</v>
      </c>
      <c r="I357" s="87" t="n">
        <f aca="false">+'Програмска активност 0002'!I357+Sheet1!I357+'Програмска активност 0004'!I357+'Програмска активност 0005'!I357+'Пројекат набавка мининибуса'!I357+Sheet2!I357+'Projekat (2)'!I357</f>
        <v>0</v>
      </c>
      <c r="J357" s="137" t="n">
        <f aca="false">+'Програмска активност 0002'!J357+Sheet1!J357+'Програмска активност 0004'!J357+'Програмска активност 0005'!J357+'Пројекат набавка мининибуса'!J357+Sheet2!J357+'Projekat (2)'!J357</f>
        <v>0</v>
      </c>
      <c r="K357" s="85" t="n">
        <f aca="false">+'Програмска активност 0002'!K357+Sheet1!K357+'Програмска активност 0004'!K357+'Програмска активност 0005'!K357+'Пројекат набавка мининибуса'!K357+Sheet2!K357+'Projekat (2)'!K357</f>
        <v>0</v>
      </c>
      <c r="L357" s="137" t="n">
        <f aca="false">+'Програмска активност 0002'!L357+Sheet1!L357+'Програмска активност 0004'!L357+'Програмска активност 0005'!L357+'Пројекат набавка мининибуса'!L357+Sheet2!L357+'Projekat (2)'!L357</f>
        <v>0</v>
      </c>
      <c r="M357" s="85" t="n">
        <f aca="false">+'Програмска активност 0002'!M357+Sheet1!M357+'Програмска активност 0004'!M357+'Програмска активност 0005'!M357+'Пројекат набавка мининибуса'!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Програмска активност 0002'!D358+Sheet1!D358+'Програмска активност 0004'!D358+'Програмска активност 0005'!D358+'Пројекат набавка мининибуса'!D358+Sheet2!D358+'Projekat (2)'!D358</f>
        <v>0</v>
      </c>
      <c r="E358" s="118" t="n">
        <f aca="false">+'Програмска активност 0002'!E358+Sheet1!E358+'Програмска активност 0004'!E358+'Програмска активност 0005'!E358+'Пројекат набавка мининибуса'!E358+Sheet2!E358+'Projekat (2)'!E358</f>
        <v>0</v>
      </c>
      <c r="F358" s="117" t="n">
        <f aca="false">+'Програмска активност 0002'!F358+Sheet1!F358+'Програмска активност 0004'!F358+'Програмска активност 0005'!F358+'Пројекат набавка мининибуса'!F358+Sheet2!F358+'Projekat (2)'!F358</f>
        <v>0</v>
      </c>
      <c r="G358" s="118" t="n">
        <f aca="false">+'Програмска активност 0002'!G358+Sheet1!G358+'Програмска активност 0004'!G358+'Програмска активност 0005'!G358+'Пројекат набавка мининибуса'!G358+Sheet2!G358+'Projekat (2)'!G358</f>
        <v>0</v>
      </c>
      <c r="H358" s="71" t="n">
        <f aca="false">+'Програмска активност 0002'!H358+Sheet1!H358+'Програмска активност 0004'!H358+'Програмска активност 0005'!H358+'Пројекат набавка мининибуса'!H358+Sheet2!H358+'Projekat (2)'!H358</f>
        <v>1450000</v>
      </c>
      <c r="I358" s="118" t="n">
        <f aca="false">+'Програмска активност 0002'!I358+Sheet1!I358+'Програмска активност 0004'!I358+'Програмска активност 0005'!I358+'Пројекат набавка мининибуса'!I358+Sheet2!I358+'Projekat (2)'!I358</f>
        <v>31293806</v>
      </c>
      <c r="J358" s="117" t="n">
        <f aca="false">+'Програмска активност 0002'!J358+Sheet1!J358+'Програмска активност 0004'!J358+'Програмска активност 0005'!J358+'Пројекат набавка мининибуса'!J358+Sheet2!J358+'Projekat (2)'!J358</f>
        <v>0</v>
      </c>
      <c r="K358" s="118" t="n">
        <f aca="false">+'Програмска активност 0002'!K358+Sheet1!K358+'Програмска активност 0004'!K358+'Програмска активност 0005'!K358+'Пројекат набавка мининибуса'!K358+Sheet2!K358+'Projekat (2)'!K358</f>
        <v>0</v>
      </c>
      <c r="L358" s="117" t="n">
        <f aca="false">+'Програмска активност 0002'!L358+Sheet1!L358+'Програмска активност 0004'!L358+'Програмска активност 0005'!L358+'Пројекат набавка мининибуса'!L358+Sheet2!L358+'Projekat (2)'!L358</f>
        <v>0</v>
      </c>
      <c r="M358" s="118" t="n">
        <f aca="false">+'Програмска активност 0002'!M358+Sheet1!M358+'Програмска активност 0004'!M358+'Програмска активност 0005'!M358+'Пројекат набавка мининибуса'!M358+Sheet2!M358+'Projekat (2)'!M358</f>
        <v>0</v>
      </c>
      <c r="N358" s="117" t="n">
        <f aca="false">SUM(H358,J358,L358)</f>
        <v>1450000</v>
      </c>
      <c r="O358" s="118" t="n">
        <f aca="false">SUM(I358,K358,M358)</f>
        <v>31293806</v>
      </c>
      <c r="V358" s="3"/>
      <c r="W358" s="3"/>
      <c r="X358" s="3"/>
      <c r="Y358" s="73" t="n">
        <f aca="false">SUM(D358:O358)</f>
        <v>65487612</v>
      </c>
    </row>
    <row r="359" customFormat="false" ht="33" hidden="false" customHeight="true" outlineLevel="0" collapsed="false">
      <c r="A359" s="99" t="n">
        <f aca="false">A358+1</f>
        <v>312</v>
      </c>
      <c r="B359" s="100" t="n">
        <v>510000</v>
      </c>
      <c r="C359" s="101" t="s">
        <v>364</v>
      </c>
      <c r="D359" s="92" t="n">
        <f aca="false">+'Програмска активност 0002'!D359+Sheet1!D359+'Програмска активност 0004'!D359+'Програмска активност 0005'!D359+'Пројекат набавка мининибуса'!D359+Sheet2!D359+'Projekat (2)'!D359</f>
        <v>0</v>
      </c>
      <c r="E359" s="78" t="n">
        <f aca="false">+'Програмска активност 0002'!E359+Sheet1!E359+'Програмска активност 0004'!E359+'Програмска активност 0005'!E359+'Пројекат набавка мининибуса'!E359+Sheet2!E359+'Projekat (2)'!E359</f>
        <v>0</v>
      </c>
      <c r="F359" s="92" t="n">
        <f aca="false">+'Програмска активност 0002'!F359+Sheet1!F359+'Програмска активност 0004'!F359+'Програмска активност 0005'!F359+'Пројекат набавка мининибуса'!F359+Sheet2!F359+'Projekat (2)'!F359</f>
        <v>0</v>
      </c>
      <c r="G359" s="78" t="n">
        <f aca="false">+'Програмска активност 0002'!G359+Sheet1!G359+'Програмска активност 0004'!G359+'Програмска активност 0005'!G359+'Пројекат набавка мининибуса'!G359+Sheet2!G359+'Projekat (2)'!G359</f>
        <v>0</v>
      </c>
      <c r="H359" s="77" t="n">
        <f aca="false">+'Програмска активност 0002'!H359+Sheet1!H359+'Програмска активност 0004'!H359+'Програмска активност 0005'!H359+'Пројекат набавка мининибуса'!H359+Sheet2!H359+'Projekat (2)'!H359</f>
        <v>1450000</v>
      </c>
      <c r="I359" s="78" t="n">
        <f aca="false">+'Програмска активност 0002'!I359+Sheet1!I359+'Програмска активност 0004'!I359+'Програмска активност 0005'!I359+'Пројекат набавка мининибуса'!I359+Sheet2!I359+'Projekat (2)'!I359</f>
        <v>31293806</v>
      </c>
      <c r="J359" s="92" t="n">
        <f aca="false">+'Програмска активност 0002'!J359+Sheet1!J359+'Програмска активност 0004'!J359+'Програмска активност 0005'!J359+'Пројекат набавка мининибуса'!J359+Sheet2!J359+'Projekat (2)'!J359</f>
        <v>0</v>
      </c>
      <c r="K359" s="78" t="n">
        <f aca="false">+'Програмска активност 0002'!K359+Sheet1!K359+'Програмска активност 0004'!K359+'Програмска активност 0005'!K359+'Пројекат набавка мининибуса'!K359+Sheet2!K359+'Projekat (2)'!K359</f>
        <v>0</v>
      </c>
      <c r="L359" s="92" t="n">
        <f aca="false">+'Програмска активност 0002'!L359+Sheet1!L359+'Програмска активност 0004'!L359+'Програмска активност 0005'!L359+'Пројекат набавка мининибуса'!L359+Sheet2!L359+'Projekat (2)'!L359</f>
        <v>0</v>
      </c>
      <c r="M359" s="78" t="n">
        <f aca="false">+'Програмска активност 0002'!M359+Sheet1!M359+'Програмска активност 0004'!M359+'Програмска активност 0005'!M359+'Пројекат набавка мининибуса'!M359+Sheet2!M359+'Projekat (2)'!M359</f>
        <v>0</v>
      </c>
      <c r="N359" s="92" t="n">
        <f aca="false">SUM(H359,J359,L359)</f>
        <v>1450000</v>
      </c>
      <c r="O359" s="78" t="n">
        <f aca="false">SUM(I359,K359,M359)</f>
        <v>31293806</v>
      </c>
      <c r="V359" s="3"/>
      <c r="W359" s="3"/>
      <c r="X359" s="3"/>
      <c r="Y359" s="73" t="n">
        <f aca="false">SUM(D359:O359)</f>
        <v>65487612</v>
      </c>
    </row>
    <row r="360" customFormat="false" ht="33" hidden="false" customHeight="true" outlineLevel="0" collapsed="false">
      <c r="A360" s="99" t="n">
        <f aca="false">A359+1</f>
        <v>313</v>
      </c>
      <c r="B360" s="100" t="n">
        <v>511000</v>
      </c>
      <c r="C360" s="101" t="s">
        <v>365</v>
      </c>
      <c r="D360" s="92" t="n">
        <f aca="false">+'Програмска активност 0002'!D360+Sheet1!D360+'Програмска активност 0004'!D360+'Програмска активност 0005'!D360+'Пројекат набавка мининибуса'!D360+Sheet2!D360+'Projekat (2)'!D360</f>
        <v>0</v>
      </c>
      <c r="E360" s="78" t="n">
        <f aca="false">+'Програмска активност 0002'!E360+Sheet1!E360+'Програмска активност 0004'!E360+'Програмска активност 0005'!E360+'Пројекат набавка мининибуса'!E360+Sheet2!E360+'Projekat (2)'!E360</f>
        <v>0</v>
      </c>
      <c r="F360" s="92" t="n">
        <f aca="false">+'Програмска активност 0002'!F360+Sheet1!F360+'Програмска активност 0004'!F360+'Програмска активност 0005'!F360+'Пројекат набавка мининибуса'!F360+Sheet2!F360+'Projekat (2)'!F360</f>
        <v>0</v>
      </c>
      <c r="G360" s="78" t="n">
        <f aca="false">+'Програмска активност 0002'!G360+Sheet1!G360+'Програмска активност 0004'!G360+'Програмска активност 0005'!G360+'Пројекат набавка мининибуса'!G360+Sheet2!G360+'Projekat (2)'!G360</f>
        <v>0</v>
      </c>
      <c r="H360" s="77" t="n">
        <f aca="false">+'Програмска активност 0002'!H360+Sheet1!H360+'Програмска активност 0004'!H360+'Програмска активност 0005'!H360+'Пројекат набавка мининибуса'!H360+Sheet2!H360+'Projekat (2)'!H360</f>
        <v>1450000</v>
      </c>
      <c r="I360" s="78" t="n">
        <f aca="false">+'Програмска активност 0002'!I360+Sheet1!I360+'Програмска активност 0004'!I360+'Програмска активност 0005'!I360+'Пројекат набавка мининибуса'!I360+Sheet2!I360+'Projekat (2)'!I360</f>
        <v>31293806</v>
      </c>
      <c r="J360" s="92" t="n">
        <f aca="false">+'Програмска активност 0002'!J360+Sheet1!J360+'Програмска активност 0004'!J360+'Програмска активност 0005'!J360+'Пројекат набавка мининибуса'!J360+Sheet2!J360+'Projekat (2)'!J360</f>
        <v>0</v>
      </c>
      <c r="K360" s="78" t="n">
        <f aca="false">+'Програмска активност 0002'!K360+Sheet1!K360+'Програмска активност 0004'!K360+'Програмска активност 0005'!K360+'Пројекат набавка мининибуса'!K360+Sheet2!K360+'Projekat (2)'!K360</f>
        <v>0</v>
      </c>
      <c r="L360" s="92" t="n">
        <f aca="false">+'Програмска активност 0002'!L360+Sheet1!L360+'Програмска активност 0004'!L360+'Програмска активност 0005'!L360+'Пројекат набавка мининибуса'!L360+Sheet2!L360+'Projekat (2)'!L360</f>
        <v>0</v>
      </c>
      <c r="M360" s="78" t="n">
        <f aca="false">+'Програмска активност 0002'!M360+Sheet1!M360+'Програмска активност 0004'!M360+'Програмска активност 0005'!M360+'Пројекат набавка мининибуса'!M360+Sheet2!M360+'Projekat (2)'!M360</f>
        <v>0</v>
      </c>
      <c r="N360" s="92" t="n">
        <f aca="false">SUM(H360,J360,L360)</f>
        <v>1450000</v>
      </c>
      <c r="O360" s="78" t="n">
        <f aca="false">SUM(I360,K360,M360)</f>
        <v>31293806</v>
      </c>
      <c r="V360" s="3"/>
      <c r="W360" s="3"/>
      <c r="X360" s="3"/>
      <c r="Y360" s="73" t="n">
        <f aca="false">SUM(D360:O360)</f>
        <v>65487612</v>
      </c>
    </row>
    <row r="361" customFormat="false" ht="33" hidden="true" customHeight="true" outlineLevel="0" collapsed="false">
      <c r="A361" s="102" t="n">
        <f aca="false">A360+1</f>
        <v>314</v>
      </c>
      <c r="B361" s="103" t="n">
        <v>511100</v>
      </c>
      <c r="C361" s="104" t="s">
        <v>366</v>
      </c>
      <c r="D361" s="137" t="n">
        <f aca="false">+'Програмска активност 0002'!D361+Sheet1!D361+'Програмска активност 0004'!D361+'Програмска активност 0005'!D361+'Пројекат набавка мининибуса'!D361+Sheet2!D361+'Projekat (2)'!D361</f>
        <v>0</v>
      </c>
      <c r="E361" s="85" t="n">
        <f aca="false">+'Програмска активност 0002'!E361+Sheet1!E361+'Програмска активност 0004'!E361+'Програмска активност 0005'!E361+'Пројекат набавка мининибуса'!E361+Sheet2!E361+'Projekat (2)'!E361</f>
        <v>0</v>
      </c>
      <c r="F361" s="137" t="n">
        <f aca="false">+'Програмска активност 0002'!F361+Sheet1!F361+'Програмска активност 0004'!F361+'Програмска активност 0005'!F361+'Пројекат набавка мининибуса'!F361+Sheet2!F361+'Projekat (2)'!F361</f>
        <v>0</v>
      </c>
      <c r="G361" s="85" t="n">
        <f aca="false">+'Програмска активност 0002'!G361+Sheet1!G361+'Програмска активност 0004'!G361+'Програмска активност 0005'!G361+'Пројекат набавка мининибуса'!G361+Sheet2!G361+'Projekat (2)'!G361</f>
        <v>0</v>
      </c>
      <c r="H361" s="86" t="n">
        <f aca="false">+'Програмска активност 0002'!H361+Sheet1!H361+'Програмска активност 0004'!H361+'Програмска активност 0005'!H361+'Пројекат набавка мининибуса'!H361+Sheet2!H361+'Projekat (2)'!H361</f>
        <v>0</v>
      </c>
      <c r="I361" s="87" t="n">
        <f aca="false">+'Програмска активност 0002'!I361+Sheet1!I361+'Програмска активност 0004'!I361+'Програмска активност 0005'!I361+'Пројекат набавка мининибуса'!I361+Sheet2!I361+'Projekat (2)'!I361</f>
        <v>0</v>
      </c>
      <c r="J361" s="137" t="n">
        <f aca="false">+'Програмска активност 0002'!J361+Sheet1!J361+'Програмска активност 0004'!J361+'Програмска активност 0005'!J361+'Пројекат набавка мининибуса'!J361+Sheet2!J361+'Projekat (2)'!J361</f>
        <v>0</v>
      </c>
      <c r="K361" s="85" t="n">
        <f aca="false">+'Програмска активност 0002'!K361+Sheet1!K361+'Програмска активност 0004'!K361+'Програмска активност 0005'!K361+'Пројекат набавка мининибуса'!K361+Sheet2!K361+'Projekat (2)'!K361</f>
        <v>0</v>
      </c>
      <c r="L361" s="137" t="n">
        <f aca="false">+'Програмска активност 0002'!L361+Sheet1!L361+'Програмска активност 0004'!L361+'Програмска активност 0005'!L361+'Пројекат набавка мининибуса'!L361+Sheet2!L361+'Projekat (2)'!L361</f>
        <v>0</v>
      </c>
      <c r="M361" s="85" t="n">
        <f aca="false">+'Програмска активност 0002'!M361+Sheet1!M361+'Програмска активност 0004'!M361+'Програмска активност 0005'!M361+'Пројекат набавка мининибуса'!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Програмска активност 0002'!D362+Sheet1!D362+'Програмска активност 0004'!D362+'Програмска активност 0005'!D362+'Пројекат набавка мининибуса'!D362+Sheet2!D362+'Projekat (2)'!D362</f>
        <v>0</v>
      </c>
      <c r="E362" s="85" t="n">
        <f aca="false">+'Програмска активност 0002'!E362+Sheet1!E362+'Програмска активност 0004'!E362+'Програмска активност 0005'!E362+'Пројекат набавка мининибуса'!E362+Sheet2!E362+'Projekat (2)'!E362</f>
        <v>0</v>
      </c>
      <c r="F362" s="137" t="n">
        <f aca="false">+'Програмска активност 0002'!F362+Sheet1!F362+'Програмска активност 0004'!F362+'Програмска активност 0005'!F362+'Пројекат набавка мининибуса'!F362+Sheet2!F362+'Projekat (2)'!F362</f>
        <v>0</v>
      </c>
      <c r="G362" s="85" t="n">
        <f aca="false">+'Програмска активност 0002'!G362+Sheet1!G362+'Програмска активност 0004'!G362+'Програмска активност 0005'!G362+'Пројекат набавка мининибуса'!G362+Sheet2!G362+'Projekat (2)'!G362</f>
        <v>0</v>
      </c>
      <c r="H362" s="86" t="n">
        <f aca="false">+'Програмска активност 0002'!H362+Sheet1!H362+'Програмска активност 0004'!H362+'Програмска активност 0005'!H362+'Пројекат набавка мининибуса'!H362+Sheet2!H362+'Projekat (2)'!H362</f>
        <v>0</v>
      </c>
      <c r="I362" s="87" t="n">
        <f aca="false">+'Програмска активност 0002'!I362+Sheet1!I362+'Програмска активност 0004'!I362+'Програмска активност 0005'!I362+'Пројекат набавка мининибуса'!I362+Sheet2!I362+'Projekat (2)'!I362</f>
        <v>0</v>
      </c>
      <c r="J362" s="137" t="n">
        <f aca="false">+'Програмска активност 0002'!J362+Sheet1!J362+'Програмска активност 0004'!J362+'Програмска активност 0005'!J362+'Пројекат набавка мининибуса'!J362+Sheet2!J362+'Projekat (2)'!J362</f>
        <v>0</v>
      </c>
      <c r="K362" s="85" t="n">
        <f aca="false">+'Програмска активност 0002'!K362+Sheet1!K362+'Програмска активност 0004'!K362+'Програмска активност 0005'!K362+'Пројекат набавка мининибуса'!K362+Sheet2!K362+'Projekat (2)'!K362</f>
        <v>0</v>
      </c>
      <c r="L362" s="137" t="n">
        <f aca="false">+'Програмска активност 0002'!L362+Sheet1!L362+'Програмска активност 0004'!L362+'Програмска активност 0005'!L362+'Пројекат набавка мининибуса'!L362+Sheet2!L362+'Projekat (2)'!L362</f>
        <v>0</v>
      </c>
      <c r="M362" s="85" t="n">
        <f aca="false">+'Програмска активност 0002'!M362+Sheet1!M362+'Програмска активност 0004'!M362+'Програмска активност 0005'!M362+'Пројекат набавка мининибуса'!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Програмска активност 0002'!D363+Sheet1!D363+'Програмска активност 0004'!D363+'Програмска активност 0005'!D363+'Пројекат набавка мининибуса'!D363+Sheet2!D363+'Projekat (2)'!D363</f>
        <v>0</v>
      </c>
      <c r="E363" s="85" t="n">
        <f aca="false">+'Програмска активност 0002'!E363+Sheet1!E363+'Програмска активност 0004'!E363+'Програмска активност 0005'!E363+'Пројекат набавка мининибуса'!E363+Sheet2!E363+'Projekat (2)'!E363</f>
        <v>0</v>
      </c>
      <c r="F363" s="137" t="n">
        <f aca="false">+'Програмска активност 0002'!F363+Sheet1!F363+'Програмска активност 0004'!F363+'Програмска активност 0005'!F363+'Пројекат набавка мининибуса'!F363+Sheet2!F363+'Projekat (2)'!F363</f>
        <v>0</v>
      </c>
      <c r="G363" s="85" t="n">
        <f aca="false">+'Програмска активност 0002'!G363+Sheet1!G363+'Програмска активност 0004'!G363+'Програмска активност 0005'!G363+'Пројекат набавка мининибуса'!G363+Sheet2!G363+'Projekat (2)'!G363</f>
        <v>0</v>
      </c>
      <c r="H363" s="86" t="n">
        <f aca="false">+'Програмска активност 0002'!H363+Sheet1!H363+'Програмска активност 0004'!H363+'Програмска активност 0005'!H363+'Пројекат набавка мининибуса'!H363+Sheet2!H363+'Projekat (2)'!H363</f>
        <v>1450000</v>
      </c>
      <c r="I363" s="87" t="n">
        <f aca="false">+'Програмска активност 0002'!I363+Sheet1!I363+'Програмска активност 0004'!I363+'Програмска активност 0005'!I363+'Пројекат набавка мининибуса'!I363+Sheet2!I363+'Projekat (2)'!I363</f>
        <v>31293806</v>
      </c>
      <c r="J363" s="137" t="n">
        <f aca="false">+'Програмска активност 0002'!J363+Sheet1!J363+'Програмска активност 0004'!J363+'Програмска активност 0005'!J363+'Пројекат набавка мининибуса'!J363+Sheet2!J363+'Projekat (2)'!J363</f>
        <v>0</v>
      </c>
      <c r="K363" s="85" t="n">
        <f aca="false">+'Програмска активност 0002'!K363+Sheet1!K363+'Програмска активност 0004'!K363+'Програмска активност 0005'!K363+'Пројекат набавка мининибуса'!K363+Sheet2!K363+'Projekat (2)'!K363</f>
        <v>0</v>
      </c>
      <c r="L363" s="137" t="n">
        <f aca="false">+'Програмска активност 0002'!L363+Sheet1!L363+'Програмска активност 0004'!L363+'Програмска активност 0005'!L363+'Пројекат набавка мининибуса'!L363+Sheet2!L363+'Projekat (2)'!L363</f>
        <v>0</v>
      </c>
      <c r="M363" s="85" t="n">
        <f aca="false">+'Програмска активност 0002'!M363+Sheet1!M363+'Програмска активност 0004'!M363+'Програмска активност 0005'!M363+'Пројекат набавка мининибуса'!M363+Sheet2!M363+'Projekat (2)'!M363</f>
        <v>0</v>
      </c>
      <c r="N363" s="137" t="n">
        <f aca="false">SUM(H363,J363,L363)</f>
        <v>1450000</v>
      </c>
      <c r="O363" s="85" t="n">
        <f aca="false">SUM(I363,K363,M363)</f>
        <v>31293806</v>
      </c>
      <c r="V363" s="3"/>
      <c r="W363" s="3"/>
      <c r="X363" s="3"/>
      <c r="Y363" s="73" t="n">
        <f aca="false">SUM(D363:O363)</f>
        <v>65487612</v>
      </c>
    </row>
    <row r="364" customFormat="false" ht="33" hidden="true" customHeight="true" outlineLevel="0" collapsed="false">
      <c r="A364" s="102" t="n">
        <f aca="false">A363+1</f>
        <v>317</v>
      </c>
      <c r="B364" s="103" t="n">
        <v>511400</v>
      </c>
      <c r="C364" s="104" t="s">
        <v>369</v>
      </c>
      <c r="D364" s="137" t="n">
        <f aca="false">+'Програмска активност 0002'!D364+Sheet1!D364+'Програмска активност 0004'!D364+'Програмска активност 0005'!D364+'Пројекат набавка мининибуса'!D364+Sheet2!D364+'Projekat (2)'!D364</f>
        <v>0</v>
      </c>
      <c r="E364" s="85" t="n">
        <f aca="false">+'Програмска активност 0002'!E364+Sheet1!E364+'Програмска активност 0004'!E364+'Програмска активност 0005'!E364+'Пројекат набавка мининибуса'!E364+Sheet2!E364+'Projekat (2)'!E364</f>
        <v>0</v>
      </c>
      <c r="F364" s="137" t="n">
        <f aca="false">+'Програмска активност 0002'!F364+Sheet1!F364+'Програмска активност 0004'!F364+'Програмска активност 0005'!F364+'Пројекат набавка мининибуса'!F364+Sheet2!F364+'Projekat (2)'!F364</f>
        <v>0</v>
      </c>
      <c r="G364" s="85" t="n">
        <f aca="false">+'Програмска активност 0002'!G364+Sheet1!G364+'Програмска активност 0004'!G364+'Програмска активност 0005'!G364+'Пројекат набавка мининибуса'!G364+Sheet2!G364+'Projekat (2)'!G364</f>
        <v>0</v>
      </c>
      <c r="H364" s="86" t="n">
        <f aca="false">+'Програмска активност 0002'!H364+Sheet1!H364+'Програмска активност 0004'!H364+'Програмска активност 0005'!H364+'Пројекат набавка мининибуса'!H364+Sheet2!H364+'Projekat (2)'!H364</f>
        <v>0</v>
      </c>
      <c r="I364" s="87" t="n">
        <f aca="false">+'Програмска активност 0002'!I364+Sheet1!I364+'Програмска активност 0004'!I364+'Програмска активност 0005'!I364+'Пројекат набавка мининибуса'!I364+Sheet2!I364+'Projekat (2)'!I364</f>
        <v>0</v>
      </c>
      <c r="J364" s="137" t="n">
        <f aca="false">+'Програмска активност 0002'!J364+Sheet1!J364+'Програмска активност 0004'!J364+'Програмска активност 0005'!J364+'Пројекат набавка мининибуса'!J364+Sheet2!J364+'Projekat (2)'!J364</f>
        <v>0</v>
      </c>
      <c r="K364" s="85" t="n">
        <f aca="false">+'Програмска активност 0002'!K364+Sheet1!K364+'Програмска активност 0004'!K364+'Програмска активност 0005'!K364+'Пројекат набавка мининибуса'!K364+Sheet2!K364+'Projekat (2)'!K364</f>
        <v>0</v>
      </c>
      <c r="L364" s="137" t="n">
        <f aca="false">+'Програмска активност 0002'!L364+Sheet1!L364+'Програмска активност 0004'!L364+'Програмска активност 0005'!L364+'Пројекат набавка мининибуса'!L364+Sheet2!L364+'Projekat (2)'!L364</f>
        <v>0</v>
      </c>
      <c r="M364" s="85" t="n">
        <f aca="false">+'Програмска активност 0002'!M364+Sheet1!M364+'Програмска активност 0004'!M364+'Програмска активност 0005'!M364+'Пројекат набавка мининибуса'!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Програмска активност 0002'!D365+Sheet1!D365+'Програмска активност 0004'!D365+'Програмска активност 0005'!D365+'Пројекат набавка мининибуса'!D365+Sheet2!D365+'Projekat (2)'!D365</f>
        <v>0</v>
      </c>
      <c r="E365" s="78" t="n">
        <f aca="false">+'Програмска активност 0002'!E365+Sheet1!E365+'Програмска активност 0004'!E365+'Програмска активност 0005'!E365+'Пројекат набавка мининибуса'!E365+Sheet2!E365+'Projekat (2)'!E365</f>
        <v>0</v>
      </c>
      <c r="F365" s="92" t="n">
        <f aca="false">+'Програмска активност 0002'!F365+Sheet1!F365+'Програмска активност 0004'!F365+'Програмска активност 0005'!F365+'Пројекат набавка мининибуса'!F365+Sheet2!F365+'Projekat (2)'!F365</f>
        <v>0</v>
      </c>
      <c r="G365" s="78" t="n">
        <f aca="false">+'Програмска активност 0002'!G365+Sheet1!G365+'Програмска активност 0004'!G365+'Програмска активност 0005'!G365+'Пројекат набавка мининибуса'!G365+Sheet2!G365+'Projekat (2)'!G365</f>
        <v>0</v>
      </c>
      <c r="H365" s="77" t="n">
        <f aca="false">+'Програмска активност 0002'!H365+Sheet1!H365+'Програмска активност 0004'!H365+'Програмска активност 0005'!H365+'Пројекат набавка мининибуса'!H365+Sheet2!H365+'Projekat (2)'!H365</f>
        <v>0</v>
      </c>
      <c r="I365" s="78" t="n">
        <f aca="false">+'Програмска активност 0002'!I365+Sheet1!I365+'Програмска активност 0004'!I365+'Програмска активност 0005'!I365+'Пројекат набавка мининибуса'!I365+Sheet2!I365+'Projekat (2)'!I365</f>
        <v>0</v>
      </c>
      <c r="J365" s="92" t="n">
        <f aca="false">+'Програмска активност 0002'!J365+Sheet1!J365+'Програмска активност 0004'!J365+'Програмска активност 0005'!J365+'Пројекат набавка мининибуса'!J365+Sheet2!J365+'Projekat (2)'!J365</f>
        <v>0</v>
      </c>
      <c r="K365" s="78" t="n">
        <f aca="false">+'Програмска активност 0002'!K365+Sheet1!K365+'Програмска активност 0004'!K365+'Програмска активност 0005'!K365+'Пројекат набавка мининибуса'!K365+Sheet2!K365+'Projekat (2)'!K365</f>
        <v>0</v>
      </c>
      <c r="L365" s="92" t="n">
        <f aca="false">+'Програмска активност 0002'!L365+Sheet1!L365+'Програмска активност 0004'!L365+'Програмска активност 0005'!L365+'Пројекат набавка мининибуса'!L365+Sheet2!L365+'Projekat (2)'!L365</f>
        <v>0</v>
      </c>
      <c r="M365" s="78" t="n">
        <f aca="false">+'Програмска активност 0002'!M365+Sheet1!M365+'Програмска активност 0004'!M365+'Програмска активност 0005'!M365+'Пројекат набавка мининибуса'!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Програмска активност 0002'!D366+Sheet1!D366+'Програмска активност 0004'!D366+'Програмска активност 0005'!D366+'Пројекат набавка мининибуса'!D366+Sheet2!D366+'Projekat (2)'!D366</f>
        <v>0</v>
      </c>
      <c r="E366" s="85" t="n">
        <f aca="false">+'Програмска активност 0002'!E366+Sheet1!E366+'Програмска активност 0004'!E366+'Програмска активност 0005'!E366+'Пројекат набавка мининибуса'!E366+Sheet2!E366+'Projekat (2)'!E366</f>
        <v>0</v>
      </c>
      <c r="F366" s="137" t="n">
        <f aca="false">+'Програмска активност 0002'!F366+Sheet1!F366+'Програмска активност 0004'!F366+'Програмска активност 0005'!F366+'Пројекат набавка мининибуса'!F366+Sheet2!F366+'Projekat (2)'!F366</f>
        <v>0</v>
      </c>
      <c r="G366" s="85" t="n">
        <f aca="false">+'Програмска активност 0002'!G366+Sheet1!G366+'Програмска активност 0004'!G366+'Програмска активност 0005'!G366+'Пројекат набавка мининибуса'!G366+Sheet2!G366+'Projekat (2)'!G366</f>
        <v>0</v>
      </c>
      <c r="H366" s="86" t="n">
        <f aca="false">+'Програмска активност 0002'!H366+Sheet1!H366+'Програмска активност 0004'!H366+'Програмска активност 0005'!H366+'Пројекат набавка мининибуса'!H366+Sheet2!H366+'Projekat (2)'!H366</f>
        <v>0</v>
      </c>
      <c r="I366" s="87" t="n">
        <f aca="false">+'Програмска активност 0002'!I366+Sheet1!I366+'Програмска активност 0004'!I366+'Програмска активност 0005'!I366+'Пројекат набавка мининибуса'!I366+Sheet2!I366+'Projekat (2)'!I366</f>
        <v>0</v>
      </c>
      <c r="J366" s="137" t="n">
        <f aca="false">+'Програмска активност 0002'!J366+Sheet1!J366+'Програмска активност 0004'!J366+'Програмска активност 0005'!J366+'Пројекат набавка мининибуса'!J366+Sheet2!J366+'Projekat (2)'!J366</f>
        <v>0</v>
      </c>
      <c r="K366" s="85" t="n">
        <f aca="false">+'Програмска активност 0002'!K366+Sheet1!K366+'Програмска активност 0004'!K366+'Програмска активност 0005'!K366+'Пројекат набавка мининибуса'!K366+Sheet2!K366+'Projekat (2)'!K366</f>
        <v>0</v>
      </c>
      <c r="L366" s="137" t="n">
        <f aca="false">+'Програмска активност 0002'!L366+Sheet1!L366+'Програмска активност 0004'!L366+'Програмска активност 0005'!L366+'Пројекат набавка мининибуса'!L366+Sheet2!L366+'Projekat (2)'!L366</f>
        <v>0</v>
      </c>
      <c r="M366" s="85" t="n">
        <f aca="false">+'Програмска активност 0002'!M366+Sheet1!M366+'Програмска активност 0004'!M366+'Програмска активност 0005'!M366+'Пројекат набавка мининибуса'!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Програмска активност 0002'!D367+Sheet1!D367+'Програмска активност 0004'!D367+'Програмска активност 0005'!D367+'Пројекат набавка мининибуса'!D367+Sheet2!D367+'Projekat (2)'!D367</f>
        <v>0</v>
      </c>
      <c r="E367" s="85" t="n">
        <f aca="false">+'Програмска активност 0002'!E367+Sheet1!E367+'Програмска активност 0004'!E367+'Програмска активност 0005'!E367+'Пројекат набавка мининибуса'!E367+Sheet2!E367+'Projekat (2)'!E367</f>
        <v>0</v>
      </c>
      <c r="F367" s="137" t="n">
        <f aca="false">+'Програмска активност 0002'!F367+Sheet1!F367+'Програмска активност 0004'!F367+'Програмска активност 0005'!F367+'Пројекат набавка мининибуса'!F367+Sheet2!F367+'Projekat (2)'!F367</f>
        <v>0</v>
      </c>
      <c r="G367" s="85" t="n">
        <f aca="false">+'Програмска активност 0002'!G367+Sheet1!G367+'Програмска активност 0004'!G367+'Програмска активност 0005'!G367+'Пројекат набавка мининибуса'!G367+Sheet2!G367+'Projekat (2)'!G367</f>
        <v>0</v>
      </c>
      <c r="H367" s="86" t="n">
        <f aca="false">+'Програмска активност 0002'!H367+Sheet1!H367+'Програмска активност 0004'!H367+'Програмска активност 0005'!H367+'Пројекат набавка мининибуса'!H367+Sheet2!H367+'Projekat (2)'!H367</f>
        <v>0</v>
      </c>
      <c r="I367" s="87" t="n">
        <f aca="false">+'Програмска активност 0002'!I367+Sheet1!I367+'Програмска активност 0004'!I367+'Програмска активност 0005'!I367+'Пројекат набавка мининибуса'!I367+Sheet2!I367+'Projekat (2)'!I367</f>
        <v>0</v>
      </c>
      <c r="J367" s="137" t="n">
        <f aca="false">+'Програмска активност 0002'!J367+Sheet1!J367+'Програмска активност 0004'!J367+'Програмска активност 0005'!J367+'Пројекат набавка мининибуса'!J367+Sheet2!J367+'Projekat (2)'!J367</f>
        <v>0</v>
      </c>
      <c r="K367" s="85" t="n">
        <f aca="false">+'Програмска активност 0002'!K367+Sheet1!K367+'Програмска активност 0004'!K367+'Програмска активност 0005'!K367+'Пројекат набавка мининибуса'!K367+Sheet2!K367+'Projekat (2)'!K367</f>
        <v>0</v>
      </c>
      <c r="L367" s="137" t="n">
        <f aca="false">+'Програмска активност 0002'!L367+Sheet1!L367+'Програмска активност 0004'!L367+'Програмска активност 0005'!L367+'Пројекат набавка мининибуса'!L367+Sheet2!L367+'Projekat (2)'!L367</f>
        <v>0</v>
      </c>
      <c r="M367" s="85" t="n">
        <f aca="false">+'Програмска активност 0002'!M367+Sheet1!M367+'Програмска активност 0004'!M367+'Програмска активност 0005'!M367+'Пројекат набавка мининибуса'!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Програмска активност 0002'!D368+Sheet1!D368+'Програмска активност 0004'!D368+'Програмска активност 0005'!D368+'Пројекат набавка мининибуса'!D368+Sheet2!D368+'Projekat (2)'!D368</f>
        <v>0</v>
      </c>
      <c r="E368" s="85" t="n">
        <f aca="false">+'Програмска активност 0002'!E368+Sheet1!E368+'Програмска активност 0004'!E368+'Програмска активност 0005'!E368+'Пројекат набавка мининибуса'!E368+Sheet2!E368+'Projekat (2)'!E368</f>
        <v>0</v>
      </c>
      <c r="F368" s="137" t="n">
        <f aca="false">+'Програмска активност 0002'!F368+Sheet1!F368+'Програмска активност 0004'!F368+'Програмска активност 0005'!F368+'Пројекат набавка мининибуса'!F368+Sheet2!F368+'Projekat (2)'!F368</f>
        <v>0</v>
      </c>
      <c r="G368" s="85" t="n">
        <f aca="false">+'Програмска активност 0002'!G368+Sheet1!G368+'Програмска активност 0004'!G368+'Програмска активност 0005'!G368+'Пројекат набавка мининибуса'!G368+Sheet2!G368+'Projekat (2)'!G368</f>
        <v>0</v>
      </c>
      <c r="H368" s="86" t="n">
        <f aca="false">+'Програмска активност 0002'!H368+Sheet1!H368+'Програмска активност 0004'!H368+'Програмска активност 0005'!H368+'Пројекат набавка мининибуса'!H368+Sheet2!H368+'Projekat (2)'!H368</f>
        <v>0</v>
      </c>
      <c r="I368" s="87" t="n">
        <f aca="false">+'Програмска активност 0002'!I368+Sheet1!I368+'Програмска активност 0004'!I368+'Програмска активност 0005'!I368+'Пројекат набавка мининибуса'!I368+Sheet2!I368+'Projekat (2)'!I368</f>
        <v>0</v>
      </c>
      <c r="J368" s="137" t="n">
        <f aca="false">+'Програмска активност 0002'!J368+Sheet1!J368+'Програмска активност 0004'!J368+'Програмска активност 0005'!J368+'Пројекат набавка мининибуса'!J368+Sheet2!J368+'Projekat (2)'!J368</f>
        <v>0</v>
      </c>
      <c r="K368" s="85" t="n">
        <f aca="false">+'Програмска активност 0002'!K368+Sheet1!K368+'Програмска активност 0004'!K368+'Програмска активност 0005'!K368+'Пројекат набавка мининибуса'!K368+Sheet2!K368+'Projekat (2)'!K368</f>
        <v>0</v>
      </c>
      <c r="L368" s="137" t="n">
        <f aca="false">+'Програмска активност 0002'!L368+Sheet1!L368+'Програмска активност 0004'!L368+'Програмска активност 0005'!L368+'Пројекат набавка мининибуса'!L368+Sheet2!L368+'Projekat (2)'!L368</f>
        <v>0</v>
      </c>
      <c r="M368" s="85" t="n">
        <f aca="false">+'Програмска активност 0002'!M368+Sheet1!M368+'Програмска активност 0004'!M368+'Програмска активност 0005'!M368+'Пројекат набавка мининибуса'!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Програмска активност 0002'!D369+Sheet1!D369+'Програмска активност 0004'!D369+'Програмска активност 0005'!D369+'Пројекат набавка мининибуса'!D369+Sheet2!D369+'Projekat (2)'!D369</f>
        <v>0</v>
      </c>
      <c r="E369" s="85" t="n">
        <f aca="false">+'Програмска активност 0002'!E369+Sheet1!E369+'Програмска активност 0004'!E369+'Програмска активност 0005'!E369+'Пројекат набавка мининибуса'!E369+Sheet2!E369+'Projekat (2)'!E369</f>
        <v>0</v>
      </c>
      <c r="F369" s="137" t="n">
        <f aca="false">+'Програмска активност 0002'!F369+Sheet1!F369+'Програмска активност 0004'!F369+'Програмска активност 0005'!F369+'Пројекат набавка мининибуса'!F369+Sheet2!F369+'Projekat (2)'!F369</f>
        <v>0</v>
      </c>
      <c r="G369" s="85" t="n">
        <f aca="false">+'Програмска активност 0002'!G369+Sheet1!G369+'Програмска активност 0004'!G369+'Програмска активност 0005'!G369+'Пројекат набавка мининибуса'!G369+Sheet2!G369+'Projekat (2)'!G369</f>
        <v>0</v>
      </c>
      <c r="H369" s="86" t="n">
        <f aca="false">+'Програмска активност 0002'!H369+Sheet1!H369+'Програмска активност 0004'!H369+'Програмска активност 0005'!H369+'Пројекат набавка мининибуса'!H369+Sheet2!H369+'Projekat (2)'!H369</f>
        <v>0</v>
      </c>
      <c r="I369" s="87" t="n">
        <f aca="false">+'Програмска активност 0002'!I369+Sheet1!I369+'Програмска активност 0004'!I369+'Програмска активност 0005'!I369+'Пројекат набавка мининибуса'!I369+Sheet2!I369+'Projekat (2)'!I369</f>
        <v>0</v>
      </c>
      <c r="J369" s="137" t="n">
        <f aca="false">+'Програмска активност 0002'!J369+Sheet1!J369+'Програмска активност 0004'!J369+'Програмска активност 0005'!J369+'Пројекат набавка мининибуса'!J369+Sheet2!J369+'Projekat (2)'!J369</f>
        <v>0</v>
      </c>
      <c r="K369" s="85" t="n">
        <f aca="false">+'Програмска активност 0002'!K369+Sheet1!K369+'Програмска активност 0004'!K369+'Програмска активност 0005'!K369+'Пројекат набавка мининибуса'!K369+Sheet2!K369+'Projekat (2)'!K369</f>
        <v>0</v>
      </c>
      <c r="L369" s="137" t="n">
        <f aca="false">+'Програмска активност 0002'!L369+Sheet1!L369+'Програмска активност 0004'!L369+'Програмска активност 0005'!L369+'Пројекат набавка мининибуса'!L369+Sheet2!L369+'Projekat (2)'!L369</f>
        <v>0</v>
      </c>
      <c r="M369" s="85" t="n">
        <f aca="false">+'Програмска активност 0002'!M369+Sheet1!M369+'Програмска активност 0004'!M369+'Програмска активност 0005'!M369+'Пројекат набавка мининибуса'!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Програмска активност 0002'!D370+Sheet1!D370+'Програмска активност 0004'!D370+'Програмска активност 0005'!D370+'Пројекат набавка мининибуса'!D370+Sheet2!D370+'Projekat (2)'!D370</f>
        <v>0</v>
      </c>
      <c r="E370" s="85" t="n">
        <f aca="false">+'Програмска активност 0002'!E370+Sheet1!E370+'Програмска активност 0004'!E370+'Програмска активност 0005'!E370+'Пројекат набавка мининибуса'!E370+Sheet2!E370+'Projekat (2)'!E370</f>
        <v>0</v>
      </c>
      <c r="F370" s="137" t="n">
        <f aca="false">+'Програмска активност 0002'!F370+Sheet1!F370+'Програмска активност 0004'!F370+'Програмска активност 0005'!F370+'Пројекат набавка мининибуса'!F370+Sheet2!F370+'Projekat (2)'!F370</f>
        <v>0</v>
      </c>
      <c r="G370" s="85" t="n">
        <f aca="false">+'Програмска активност 0002'!G370+Sheet1!G370+'Програмска активност 0004'!G370+'Програмска активност 0005'!G370+'Пројекат набавка мининибуса'!G370+Sheet2!G370+'Projekat (2)'!G370</f>
        <v>0</v>
      </c>
      <c r="H370" s="86" t="n">
        <f aca="false">+'Програмска активност 0002'!H370+Sheet1!H370+'Програмска активност 0004'!H370+'Програмска активност 0005'!H370+'Пројекат набавка мининибуса'!H370+Sheet2!H370+'Projekat (2)'!H370</f>
        <v>0</v>
      </c>
      <c r="I370" s="87" t="n">
        <f aca="false">+'Програмска активност 0002'!I370+Sheet1!I370+'Програмска активност 0004'!I370+'Програмска активност 0005'!I370+'Пројекат набавка мининибуса'!I370+Sheet2!I370+'Projekat (2)'!I370</f>
        <v>0</v>
      </c>
      <c r="J370" s="137" t="n">
        <f aca="false">+'Програмска активност 0002'!J370+Sheet1!J370+'Програмска активност 0004'!J370+'Програмска активност 0005'!J370+'Пројекат набавка мининибуса'!J370+Sheet2!J370+'Projekat (2)'!J370</f>
        <v>0</v>
      </c>
      <c r="K370" s="85" t="n">
        <f aca="false">+'Програмска активност 0002'!K370+Sheet1!K370+'Програмска активност 0004'!K370+'Програмска активност 0005'!K370+'Пројекат набавка мининибуса'!K370+Sheet2!K370+'Projekat (2)'!K370</f>
        <v>0</v>
      </c>
      <c r="L370" s="137" t="n">
        <f aca="false">+'Програмска активност 0002'!L370+Sheet1!L370+'Програмска активност 0004'!L370+'Програмска активност 0005'!L370+'Пројекат набавка мининибуса'!L370+Sheet2!L370+'Projekat (2)'!L370</f>
        <v>0</v>
      </c>
      <c r="M370" s="85" t="n">
        <f aca="false">+'Програмска активност 0002'!M370+Sheet1!M370+'Програмска активност 0004'!M370+'Програмска активност 0005'!M370+'Пројекат набавка мининибуса'!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Програмска активност 0002'!D371+Sheet1!D371+'Програмска активност 0004'!D371+'Програмска активност 0005'!D371+'Пројекат набавка мининибуса'!D371+Sheet2!D371+'Projekat (2)'!D371</f>
        <v>0</v>
      </c>
      <c r="E371" s="85" t="n">
        <f aca="false">+'Програмска активност 0002'!E371+Sheet1!E371+'Програмска активност 0004'!E371+'Програмска активност 0005'!E371+'Пројекат набавка мининибуса'!E371+Sheet2!E371+'Projekat (2)'!E371</f>
        <v>0</v>
      </c>
      <c r="F371" s="137" t="n">
        <f aca="false">+'Програмска активност 0002'!F371+Sheet1!F371+'Програмска активност 0004'!F371+'Програмска активност 0005'!F371+'Пројекат набавка мининибуса'!F371+Sheet2!F371+'Projekat (2)'!F371</f>
        <v>0</v>
      </c>
      <c r="G371" s="85" t="n">
        <f aca="false">+'Програмска активност 0002'!G371+Sheet1!G371+'Програмска активност 0004'!G371+'Програмска активност 0005'!G371+'Пројекат набавка мининибуса'!G371+Sheet2!G371+'Projekat (2)'!G371</f>
        <v>0</v>
      </c>
      <c r="H371" s="86" t="n">
        <f aca="false">+'Програмска активност 0002'!H371+Sheet1!H371+'Програмска активност 0004'!H371+'Програмска активност 0005'!H371+'Пројекат набавка мининибуса'!H371+Sheet2!H371+'Projekat (2)'!H371</f>
        <v>0</v>
      </c>
      <c r="I371" s="87" t="n">
        <f aca="false">+'Програмска активност 0002'!I371+Sheet1!I371+'Програмска активност 0004'!I371+'Програмска активност 0005'!I371+'Пројекат набавка мининибуса'!I371+Sheet2!I371+'Projekat (2)'!I371</f>
        <v>0</v>
      </c>
      <c r="J371" s="137" t="n">
        <f aca="false">+'Програмска активност 0002'!J371+Sheet1!J371+'Програмска активност 0004'!J371+'Програмска активност 0005'!J371+'Пројекат набавка мининибуса'!J371+Sheet2!J371+'Projekat (2)'!J371</f>
        <v>0</v>
      </c>
      <c r="K371" s="85" t="n">
        <f aca="false">+'Програмска активност 0002'!K371+Sheet1!K371+'Програмска активност 0004'!K371+'Програмска активност 0005'!K371+'Пројекат набавка мининибуса'!K371+Sheet2!K371+'Projekat (2)'!K371</f>
        <v>0</v>
      </c>
      <c r="L371" s="137" t="n">
        <f aca="false">+'Програмска активност 0002'!L371+Sheet1!L371+'Програмска активност 0004'!L371+'Програмска активност 0005'!L371+'Пројекат набавка мининибуса'!L371+Sheet2!L371+'Projekat (2)'!L371</f>
        <v>0</v>
      </c>
      <c r="M371" s="85" t="n">
        <f aca="false">+'Програмска активност 0002'!M371+Sheet1!M371+'Програмска активност 0004'!M371+'Програмска активност 0005'!M371+'Пројекат набавка мининибуса'!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Програмска активност 0002'!D372+Sheet1!D372+'Програмска активност 0004'!D372+'Програмска активност 0005'!D372+'Пројекат набавка мининибуса'!D372+Sheet2!D372+'Projekat (2)'!D372</f>
        <v>0</v>
      </c>
      <c r="E372" s="85" t="n">
        <f aca="false">+'Програмска активност 0002'!E372+Sheet1!E372+'Програмска активност 0004'!E372+'Програмска активност 0005'!E372+'Пројекат набавка мининибуса'!E372+Sheet2!E372+'Projekat (2)'!E372</f>
        <v>0</v>
      </c>
      <c r="F372" s="137" t="n">
        <f aca="false">+'Програмска активност 0002'!F372+Sheet1!F372+'Програмска активност 0004'!F372+'Програмска активност 0005'!F372+'Пројекат набавка мининибуса'!F372+Sheet2!F372+'Projekat (2)'!F372</f>
        <v>0</v>
      </c>
      <c r="G372" s="85" t="n">
        <f aca="false">+'Програмска активност 0002'!G372+Sheet1!G372+'Програмска активност 0004'!G372+'Програмска активност 0005'!G372+'Пројекат набавка мининибуса'!G372+Sheet2!G372+'Projekat (2)'!G372</f>
        <v>0</v>
      </c>
      <c r="H372" s="86" t="n">
        <f aca="false">+'Програмска активност 0002'!H372+Sheet1!H372+'Програмска активност 0004'!H372+'Програмска активност 0005'!H372+'Пројекат набавка мининибуса'!H372+Sheet2!H372+'Projekat (2)'!H372</f>
        <v>0</v>
      </c>
      <c r="I372" s="87" t="n">
        <f aca="false">+'Програмска активност 0002'!I372+Sheet1!I372+'Програмска активност 0004'!I372+'Програмска активност 0005'!I372+'Пројекат набавка мининибуса'!I372+Sheet2!I372+'Projekat (2)'!I372</f>
        <v>0</v>
      </c>
      <c r="J372" s="137" t="n">
        <f aca="false">+'Програмска активност 0002'!J372+Sheet1!J372+'Програмска активност 0004'!J372+'Програмска активност 0005'!J372+'Пројекат набавка мининибуса'!J372+Sheet2!J372+'Projekat (2)'!J372</f>
        <v>0</v>
      </c>
      <c r="K372" s="85" t="n">
        <f aca="false">+'Програмска активност 0002'!K372+Sheet1!K372+'Програмска активност 0004'!K372+'Програмска активност 0005'!K372+'Пројекат набавка мининибуса'!K372+Sheet2!K372+'Projekat (2)'!K372</f>
        <v>0</v>
      </c>
      <c r="L372" s="137" t="n">
        <f aca="false">+'Програмска активност 0002'!L372+Sheet1!L372+'Програмска активност 0004'!L372+'Програмска активност 0005'!L372+'Пројекат набавка мининибуса'!L372+Sheet2!L372+'Projekat (2)'!L372</f>
        <v>0</v>
      </c>
      <c r="M372" s="85" t="n">
        <f aca="false">+'Програмска активност 0002'!M372+Sheet1!M372+'Програмска активност 0004'!M372+'Програмска активност 0005'!M372+'Пројекат набавка мининибуса'!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Програмска активност 0002'!D373+Sheet1!D373+'Програмска активност 0004'!D373+'Програмска активност 0005'!D373+'Пројекат набавка мининибуса'!D373+Sheet2!D373+'Projekat (2)'!D373</f>
        <v>0</v>
      </c>
      <c r="E373" s="85" t="n">
        <f aca="false">+'Програмска активност 0002'!E373+Sheet1!E373+'Програмска активност 0004'!E373+'Програмска активност 0005'!E373+'Пројекат набавка мининибуса'!E373+Sheet2!E373+'Projekat (2)'!E373</f>
        <v>0</v>
      </c>
      <c r="F373" s="137" t="n">
        <f aca="false">+'Програмска активност 0002'!F373+Sheet1!F373+'Програмска активност 0004'!F373+'Програмска активност 0005'!F373+'Пројекат набавка мининибуса'!F373+Sheet2!F373+'Projekat (2)'!F373</f>
        <v>0</v>
      </c>
      <c r="G373" s="85" t="n">
        <f aca="false">+'Програмска активност 0002'!G373+Sheet1!G373+'Програмска активност 0004'!G373+'Програмска активност 0005'!G373+'Пројекат набавка мининибуса'!G373+Sheet2!G373+'Projekat (2)'!G373</f>
        <v>0</v>
      </c>
      <c r="H373" s="86" t="n">
        <f aca="false">+'Програмска активност 0002'!H373+Sheet1!H373+'Програмска активност 0004'!H373+'Програмска активност 0005'!H373+'Пројекат набавка мининибуса'!H373+Sheet2!H373+'Projekat (2)'!H373</f>
        <v>0</v>
      </c>
      <c r="I373" s="87" t="n">
        <f aca="false">+'Програмска активност 0002'!I373+Sheet1!I373+'Програмска активност 0004'!I373+'Програмска активност 0005'!I373+'Пројекат набавка мининибуса'!I373+Sheet2!I373+'Projekat (2)'!I373</f>
        <v>0</v>
      </c>
      <c r="J373" s="137" t="n">
        <f aca="false">+'Програмска активност 0002'!J373+Sheet1!J373+'Програмска активност 0004'!J373+'Програмска активност 0005'!J373+'Пројекат набавка мининибуса'!J373+Sheet2!J373+'Projekat (2)'!J373</f>
        <v>0</v>
      </c>
      <c r="K373" s="85" t="n">
        <f aca="false">+'Програмска активност 0002'!K373+Sheet1!K373+'Програмска активност 0004'!K373+'Програмска активност 0005'!K373+'Пројекат набавка мининибуса'!K373+Sheet2!K373+'Projekat (2)'!K373</f>
        <v>0</v>
      </c>
      <c r="L373" s="137" t="n">
        <f aca="false">+'Програмска активност 0002'!L373+Sheet1!L373+'Програмска активност 0004'!L373+'Програмска активност 0005'!L373+'Пројекат набавка мининибуса'!L373+Sheet2!L373+'Projekat (2)'!L373</f>
        <v>0</v>
      </c>
      <c r="M373" s="85" t="n">
        <f aca="false">+'Програмска активност 0002'!M373+Sheet1!M373+'Програмска активност 0004'!M373+'Програмска активност 0005'!M373+'Пројекат набавка мининибуса'!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Програмска активност 0002'!D374+Sheet1!D374+'Програмска активност 0004'!D374+'Програмска активност 0005'!D374+'Пројекат набавка мининибуса'!D374+Sheet2!D374+'Projekat (2)'!D374</f>
        <v>0</v>
      </c>
      <c r="E374" s="85" t="n">
        <f aca="false">+'Програмска активност 0002'!E374+Sheet1!E374+'Програмска активност 0004'!E374+'Програмска активност 0005'!E374+'Пројекат набавка мининибуса'!E374+Sheet2!E374+'Projekat (2)'!E374</f>
        <v>0</v>
      </c>
      <c r="F374" s="137" t="n">
        <f aca="false">+'Програмска активност 0002'!F374+Sheet1!F374+'Програмска активност 0004'!F374+'Програмска активност 0005'!F374+'Пројекат набавка мининибуса'!F374+Sheet2!F374+'Projekat (2)'!F374</f>
        <v>0</v>
      </c>
      <c r="G374" s="85" t="n">
        <f aca="false">+'Програмска активност 0002'!G374+Sheet1!G374+'Програмска активност 0004'!G374+'Програмска активност 0005'!G374+'Пројекат набавка мининибуса'!G374+Sheet2!G374+'Projekat (2)'!G374</f>
        <v>0</v>
      </c>
      <c r="H374" s="86" t="n">
        <f aca="false">+'Програмска активност 0002'!H374+Sheet1!H374+'Програмска активност 0004'!H374+'Програмска активност 0005'!H374+'Пројекат набавка мининибуса'!H374+Sheet2!H374+'Projekat (2)'!H374</f>
        <v>0</v>
      </c>
      <c r="I374" s="87" t="n">
        <f aca="false">+'Програмска активност 0002'!I374+Sheet1!I374+'Програмска активност 0004'!I374+'Програмска активност 0005'!I374+'Пројекат набавка мининибуса'!I374+Sheet2!I374+'Projekat (2)'!I374</f>
        <v>0</v>
      </c>
      <c r="J374" s="137" t="n">
        <f aca="false">+'Програмска активност 0002'!J374+Sheet1!J374+'Програмска активност 0004'!J374+'Програмска активност 0005'!J374+'Пројекат набавка мининибуса'!J374+Sheet2!J374+'Projekat (2)'!J374</f>
        <v>0</v>
      </c>
      <c r="K374" s="85" t="n">
        <f aca="false">+'Програмска активност 0002'!K374+Sheet1!K374+'Програмска активност 0004'!K374+'Програмска активност 0005'!K374+'Пројекат набавка мининибуса'!K374+Sheet2!K374+'Projekat (2)'!K374</f>
        <v>0</v>
      </c>
      <c r="L374" s="137" t="n">
        <f aca="false">+'Програмска активност 0002'!L374+Sheet1!L374+'Програмска активност 0004'!L374+'Програмска активност 0005'!L374+'Пројекат набавка мининибуса'!L374+Sheet2!L374+'Projekat (2)'!L374</f>
        <v>0</v>
      </c>
      <c r="M374" s="85" t="n">
        <f aca="false">+'Програмска активност 0002'!M374+Sheet1!M374+'Програмска активност 0004'!M374+'Програмска активност 0005'!M374+'Пројекат набавка мининибуса'!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Програмска активност 0002'!D375+Sheet1!D375+'Програмска активност 0004'!D375+'Програмска активност 0005'!D375+'Пројекат набавка мининибуса'!D375+Sheet2!D375+'Projekat (2)'!D375</f>
        <v>0</v>
      </c>
      <c r="E375" s="78" t="n">
        <f aca="false">+'Програмска активност 0002'!E375+Sheet1!E375+'Програмска активност 0004'!E375+'Програмска активност 0005'!E375+'Пројекат набавка мининибуса'!E375+Sheet2!E375+'Projekat (2)'!E375</f>
        <v>0</v>
      </c>
      <c r="F375" s="92" t="n">
        <f aca="false">+'Програмска активност 0002'!F375+Sheet1!F375+'Програмска активност 0004'!F375+'Програмска активност 0005'!F375+'Пројекат набавка мининибуса'!F375+Sheet2!F375+'Projekat (2)'!F375</f>
        <v>0</v>
      </c>
      <c r="G375" s="78" t="n">
        <f aca="false">+'Програмска активност 0002'!G375+Sheet1!G375+'Програмска активност 0004'!G375+'Програмска активност 0005'!G375+'Пројекат набавка мининибуса'!G375+Sheet2!G375+'Projekat (2)'!G375</f>
        <v>0</v>
      </c>
      <c r="H375" s="77" t="n">
        <f aca="false">+'Програмска активност 0002'!H375+Sheet1!H375+'Програмска активност 0004'!H375+'Програмска активност 0005'!H375+'Пројекат набавка мининибуса'!H375+Sheet2!H375+'Projekat (2)'!H375</f>
        <v>0</v>
      </c>
      <c r="I375" s="78" t="n">
        <f aca="false">+'Програмска активност 0002'!I375+Sheet1!I375+'Програмска активност 0004'!I375+'Програмска активност 0005'!I375+'Пројекат набавка мининибуса'!I375+Sheet2!I375+'Projekat (2)'!I375</f>
        <v>0</v>
      </c>
      <c r="J375" s="92" t="n">
        <f aca="false">+'Програмска активност 0002'!J375+Sheet1!J375+'Програмска активност 0004'!J375+'Програмска активност 0005'!J375+'Пројекат набавка мининибуса'!J375+Sheet2!J375+'Projekat (2)'!J375</f>
        <v>0</v>
      </c>
      <c r="K375" s="78" t="n">
        <f aca="false">+'Програмска активност 0002'!K375+Sheet1!K375+'Програмска активност 0004'!K375+'Програмска активност 0005'!K375+'Пројекат набавка мининибуса'!K375+Sheet2!K375+'Projekat (2)'!K375</f>
        <v>0</v>
      </c>
      <c r="L375" s="92" t="n">
        <f aca="false">+'Програмска активност 0002'!L375+Sheet1!L375+'Програмска активност 0004'!L375+'Програмска активност 0005'!L375+'Пројекат набавка мининибуса'!L375+Sheet2!L375+'Projekat (2)'!L375</f>
        <v>0</v>
      </c>
      <c r="M375" s="78" t="n">
        <f aca="false">+'Програмска активност 0002'!M375+Sheet1!M375+'Програмска активност 0004'!M375+'Програмска активност 0005'!M375+'Пројекат набавка мининибуса'!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Програмска активност 0002'!D376+Sheet1!D376+'Програмска активност 0004'!D376+'Програмска активност 0005'!D376+'Пројекат набавка мининибуса'!D376+Sheet2!D376+'Projekat (2)'!D376</f>
        <v>0</v>
      </c>
      <c r="E376" s="85" t="n">
        <f aca="false">+'Програмска активност 0002'!E376+Sheet1!E376+'Програмска активност 0004'!E376+'Програмска активност 0005'!E376+'Пројекат набавка мининибуса'!E376+Sheet2!E376+'Projekat (2)'!E376</f>
        <v>0</v>
      </c>
      <c r="F376" s="137" t="n">
        <f aca="false">+'Програмска активност 0002'!F376+Sheet1!F376+'Програмска активност 0004'!F376+'Програмска активност 0005'!F376+'Пројекат набавка мининибуса'!F376+Sheet2!F376+'Projekat (2)'!F376</f>
        <v>0</v>
      </c>
      <c r="G376" s="85" t="n">
        <f aca="false">+'Програмска активност 0002'!G376+Sheet1!G376+'Програмска активност 0004'!G376+'Програмска активност 0005'!G376+'Пројекат набавка мининибуса'!G376+Sheet2!G376+'Projekat (2)'!G376</f>
        <v>0</v>
      </c>
      <c r="H376" s="86" t="n">
        <f aca="false">+'Програмска активност 0002'!H376+Sheet1!H376+'Програмска активност 0004'!H376+'Програмска активност 0005'!H376+'Пројекат набавка мининибуса'!H376+Sheet2!H376+'Projekat (2)'!H376</f>
        <v>0</v>
      </c>
      <c r="I376" s="87" t="n">
        <f aca="false">+'Програмска активност 0002'!I376+Sheet1!I376+'Програмска активност 0004'!I376+'Програмска активност 0005'!I376+'Пројекат набавка мининибуса'!I376+Sheet2!I376+'Projekat (2)'!I376</f>
        <v>0</v>
      </c>
      <c r="J376" s="137" t="n">
        <f aca="false">+'Програмска активност 0002'!J376+Sheet1!J376+'Програмска активност 0004'!J376+'Програмска активност 0005'!J376+'Пројекат набавка мининибуса'!J376+Sheet2!J376+'Projekat (2)'!J376</f>
        <v>0</v>
      </c>
      <c r="K376" s="85" t="n">
        <f aca="false">+'Програмска активност 0002'!K376+Sheet1!K376+'Програмска активност 0004'!K376+'Програмска активност 0005'!K376+'Пројекат набавка мининибуса'!K376+Sheet2!K376+'Projekat (2)'!K376</f>
        <v>0</v>
      </c>
      <c r="L376" s="137" t="n">
        <f aca="false">+'Програмска активност 0002'!L376+Sheet1!L376+'Програмска активност 0004'!L376+'Програмска активност 0005'!L376+'Пројекат набавка мининибуса'!L376+Sheet2!L376+'Projekat (2)'!L376</f>
        <v>0</v>
      </c>
      <c r="M376" s="85" t="n">
        <f aca="false">+'Програмска активност 0002'!M376+Sheet1!M376+'Програмска активност 0004'!M376+'Програмска активност 0005'!M376+'Пројекат набавка мининибуса'!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Програмска активност 0002'!D377+Sheet1!D377+'Програмска активност 0004'!D377+'Програмска активност 0005'!D377+'Пројекат набавка мининибуса'!D377+Sheet2!D377+'Projekat (2)'!D377</f>
        <v>0</v>
      </c>
      <c r="E377" s="78" t="n">
        <f aca="false">+'Програмска активност 0002'!E377+Sheet1!E377+'Програмска активност 0004'!E377+'Програмска активност 0005'!E377+'Пројекат набавка мининибуса'!E377+Sheet2!E377+'Projekat (2)'!E377</f>
        <v>0</v>
      </c>
      <c r="F377" s="92" t="n">
        <f aca="false">+'Програмска активност 0002'!F377+Sheet1!F377+'Програмска активност 0004'!F377+'Програмска активност 0005'!F377+'Пројекат набавка мининибуса'!F377+Sheet2!F377+'Projekat (2)'!F377</f>
        <v>0</v>
      </c>
      <c r="G377" s="78" t="n">
        <f aca="false">+'Програмска активност 0002'!G377+Sheet1!G377+'Програмска активност 0004'!G377+'Програмска активност 0005'!G377+'Пројекат набавка мининибуса'!G377+Sheet2!G377+'Projekat (2)'!G377</f>
        <v>0</v>
      </c>
      <c r="H377" s="77" t="n">
        <f aca="false">+'Програмска активност 0002'!H377+Sheet1!H377+'Програмска активност 0004'!H377+'Програмска активност 0005'!H377+'Пројекат набавка мининибуса'!H377+Sheet2!H377+'Projekat (2)'!H377</f>
        <v>0</v>
      </c>
      <c r="I377" s="78" t="n">
        <f aca="false">+'Програмска активност 0002'!I377+Sheet1!I377+'Програмска активност 0004'!I377+'Програмска активност 0005'!I377+'Пројекат набавка мининибуса'!I377+Sheet2!I377+'Projekat (2)'!I377</f>
        <v>0</v>
      </c>
      <c r="J377" s="92" t="n">
        <f aca="false">+'Програмска активност 0002'!J377+Sheet1!J377+'Програмска активност 0004'!J377+'Програмска активност 0005'!J377+'Пројекат набавка мининибуса'!J377+Sheet2!J377+'Projekat (2)'!J377</f>
        <v>0</v>
      </c>
      <c r="K377" s="78" t="n">
        <f aca="false">+'Програмска активност 0002'!K377+Sheet1!K377+'Програмска активност 0004'!K377+'Програмска активност 0005'!K377+'Пројекат набавка мининибуса'!K377+Sheet2!K377+'Projekat (2)'!K377</f>
        <v>0</v>
      </c>
      <c r="L377" s="92" t="n">
        <f aca="false">+'Програмска активност 0002'!L377+Sheet1!L377+'Програмска активност 0004'!L377+'Програмска активност 0005'!L377+'Пројекат набавка мининибуса'!L377+Sheet2!L377+'Projekat (2)'!L377</f>
        <v>0</v>
      </c>
      <c r="M377" s="78" t="n">
        <f aca="false">+'Програмска активност 0002'!M377+Sheet1!M377+'Програмска активност 0004'!M377+'Програмска активност 0005'!M377+'Пројекат набавка мининибуса'!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Програмска активност 0002'!D378+Sheet1!D378+'Програмска активност 0004'!D378+'Програмска активност 0005'!D378+'Пројекат набавка мининибуса'!D378+Sheet2!D378+'Projekat (2)'!D378</f>
        <v>0</v>
      </c>
      <c r="E378" s="85" t="n">
        <f aca="false">+'Програмска активност 0002'!E378+Sheet1!E378+'Програмска активност 0004'!E378+'Програмска активност 0005'!E378+'Пројекат набавка мининибуса'!E378+Sheet2!E378+'Projekat (2)'!E378</f>
        <v>0</v>
      </c>
      <c r="F378" s="137" t="n">
        <f aca="false">+'Програмска активност 0002'!F378+Sheet1!F378+'Програмска активност 0004'!F378+'Програмска активност 0005'!F378+'Пројекат набавка мининибуса'!F378+Sheet2!F378+'Projekat (2)'!F378</f>
        <v>0</v>
      </c>
      <c r="G378" s="85" t="n">
        <f aca="false">+'Програмска активност 0002'!G378+Sheet1!G378+'Програмска активност 0004'!G378+'Програмска активност 0005'!G378+'Пројекат набавка мининибуса'!G378+Sheet2!G378+'Projekat (2)'!G378</f>
        <v>0</v>
      </c>
      <c r="H378" s="86" t="n">
        <f aca="false">+'Програмска активност 0002'!H378+Sheet1!H378+'Програмска активност 0004'!H378+'Програмска активност 0005'!H378+'Пројекат набавка мининибуса'!H378+Sheet2!H378+'Projekat (2)'!H378</f>
        <v>0</v>
      </c>
      <c r="I378" s="87" t="n">
        <f aca="false">+'Програмска активност 0002'!I378+Sheet1!I378+'Програмска активност 0004'!I378+'Програмска активност 0005'!I378+'Пројекат набавка мининибуса'!I378+Sheet2!I378+'Projekat (2)'!I378</f>
        <v>0</v>
      </c>
      <c r="J378" s="137" t="n">
        <f aca="false">+'Програмска активност 0002'!J378+Sheet1!J378+'Програмска активност 0004'!J378+'Програмска активност 0005'!J378+'Пројекат набавка мининибуса'!J378+Sheet2!J378+'Projekat (2)'!J378</f>
        <v>0</v>
      </c>
      <c r="K378" s="85" t="n">
        <f aca="false">+'Програмска активност 0002'!K378+Sheet1!K378+'Програмска активност 0004'!K378+'Програмска активност 0005'!K378+'Пројекат набавка мининибуса'!K378+Sheet2!K378+'Projekat (2)'!K378</f>
        <v>0</v>
      </c>
      <c r="L378" s="137" t="n">
        <f aca="false">+'Програмска активност 0002'!L378+Sheet1!L378+'Програмска активност 0004'!L378+'Програмска активност 0005'!L378+'Пројекат набавка мининибуса'!L378+Sheet2!L378+'Projekat (2)'!L378</f>
        <v>0</v>
      </c>
      <c r="M378" s="85" t="n">
        <f aca="false">+'Програмска активност 0002'!M378+Sheet1!M378+'Програмска активност 0004'!M378+'Програмска активност 0005'!M378+'Пројекат набавка мининибуса'!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Програмска активност 0002'!D379+Sheet1!D379+'Програмска активност 0004'!D379+'Програмска активност 0005'!D379+'Пројекат набавка мининибуса'!D379+Sheet2!D379+'Projekat (2)'!D379</f>
        <v>0</v>
      </c>
      <c r="E379" s="78" t="n">
        <f aca="false">+'Програмска активност 0002'!E379+Sheet1!E379+'Програмска активност 0004'!E379+'Програмска активност 0005'!E379+'Пројекат набавка мининибуса'!E379+Sheet2!E379+'Projekat (2)'!E379</f>
        <v>0</v>
      </c>
      <c r="F379" s="92" t="n">
        <f aca="false">+'Програмска активност 0002'!F379+Sheet1!F379+'Програмска активност 0004'!F379+'Програмска активност 0005'!F379+'Пројекат набавка мининибуса'!F379+Sheet2!F379+'Projekat (2)'!F379</f>
        <v>0</v>
      </c>
      <c r="G379" s="78" t="n">
        <f aca="false">+'Програмска активност 0002'!G379+Sheet1!G379+'Програмска активност 0004'!G379+'Програмска активност 0005'!G379+'Пројекат набавка мининибуса'!G379+Sheet2!G379+'Projekat (2)'!G379</f>
        <v>0</v>
      </c>
      <c r="H379" s="77" t="n">
        <f aca="false">+'Програмска активност 0002'!H379+Sheet1!H379+'Програмска активност 0004'!H379+'Програмска активност 0005'!H379+'Пројекат набавка мининибуса'!H379+Sheet2!H379+'Projekat (2)'!H379</f>
        <v>0</v>
      </c>
      <c r="I379" s="78" t="n">
        <f aca="false">+'Програмска активност 0002'!I379+Sheet1!I379+'Програмска активност 0004'!I379+'Програмска активност 0005'!I379+'Пројекат набавка мининибуса'!I379+Sheet2!I379+'Projekat (2)'!I379</f>
        <v>0</v>
      </c>
      <c r="J379" s="92" t="n">
        <f aca="false">+'Програмска активност 0002'!J379+Sheet1!J379+'Програмска активност 0004'!J379+'Програмска активност 0005'!J379+'Пројекат набавка мининибуса'!J379+Sheet2!J379+'Projekat (2)'!J379</f>
        <v>0</v>
      </c>
      <c r="K379" s="78" t="n">
        <f aca="false">+'Програмска активност 0002'!K379+Sheet1!K379+'Програмска активност 0004'!K379+'Програмска активност 0005'!K379+'Пројекат набавка мининибуса'!K379+Sheet2!K379+'Projekat (2)'!K379</f>
        <v>0</v>
      </c>
      <c r="L379" s="92" t="n">
        <f aca="false">+'Програмска активност 0002'!L379+Sheet1!L379+'Програмска активност 0004'!L379+'Програмска активност 0005'!L379+'Пројекат набавка мининибуса'!L379+Sheet2!L379+'Projekat (2)'!L379</f>
        <v>0</v>
      </c>
      <c r="M379" s="78" t="n">
        <f aca="false">+'Програмска активност 0002'!M379+Sheet1!M379+'Програмска активност 0004'!M379+'Програмска активност 0005'!M379+'Пројекат набавка мининибуса'!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Програмска активност 0002'!D380+Sheet1!D380+'Програмска активност 0004'!D380+'Програмска активност 0005'!D380+'Пројекат набавка мининибуса'!D380+Sheet2!D380+'Projekat (2)'!D380</f>
        <v>0</v>
      </c>
      <c r="E380" s="85" t="n">
        <f aca="false">+'Програмска активност 0002'!E380+Sheet1!E380+'Програмска активност 0004'!E380+'Програмска активност 0005'!E380+'Пројекат набавка мининибуса'!E380+Sheet2!E380+'Projekat (2)'!E380</f>
        <v>0</v>
      </c>
      <c r="F380" s="137" t="n">
        <f aca="false">+'Програмска активност 0002'!F380+Sheet1!F380+'Програмска активност 0004'!F380+'Програмска активност 0005'!F380+'Пројекат набавка мининибуса'!F380+Sheet2!F380+'Projekat (2)'!F380</f>
        <v>0</v>
      </c>
      <c r="G380" s="85" t="n">
        <f aca="false">+'Програмска активност 0002'!G380+Sheet1!G380+'Програмска активност 0004'!G380+'Програмска активност 0005'!G380+'Пројекат набавка мининибуса'!G380+Sheet2!G380+'Projekat (2)'!G380</f>
        <v>0</v>
      </c>
      <c r="H380" s="86" t="n">
        <f aca="false">+'Програмска активност 0002'!H380+Sheet1!H380+'Програмска активност 0004'!H380+'Програмска активност 0005'!H380+'Пројекат набавка мининибуса'!H380+Sheet2!H380+'Projekat (2)'!H380</f>
        <v>0</v>
      </c>
      <c r="I380" s="87" t="n">
        <f aca="false">+'Програмска активност 0002'!I380+Sheet1!I380+'Програмска активност 0004'!I380+'Програмска активност 0005'!I380+'Пројекат набавка мининибуса'!I380+Sheet2!I380+'Projekat (2)'!I380</f>
        <v>0</v>
      </c>
      <c r="J380" s="137" t="n">
        <f aca="false">+'Програмска активност 0002'!J380+Sheet1!J380+'Програмска активност 0004'!J380+'Програмска активност 0005'!J380+'Пројекат набавка мининибуса'!J380+Sheet2!J380+'Projekat (2)'!J380</f>
        <v>0</v>
      </c>
      <c r="K380" s="85" t="n">
        <f aca="false">+'Програмска активност 0002'!K380+Sheet1!K380+'Програмска активност 0004'!K380+'Програмска активност 0005'!K380+'Пројекат набавка мининибуса'!K380+Sheet2!K380+'Projekat (2)'!K380</f>
        <v>0</v>
      </c>
      <c r="L380" s="137" t="n">
        <f aca="false">+'Програмска активност 0002'!L380+Sheet1!L380+'Програмска активност 0004'!L380+'Програмска активност 0005'!L380+'Пројекат набавка мининибуса'!L380+Sheet2!L380+'Projekat (2)'!L380</f>
        <v>0</v>
      </c>
      <c r="M380" s="85" t="n">
        <f aca="false">+'Програмска активност 0002'!M380+Sheet1!M380+'Програмска активност 0004'!M380+'Програмска активност 0005'!M380+'Пројекат набавка мининибуса'!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Програмска активност 0002'!D381+Sheet1!D381+'Програмска активност 0004'!D381+'Програмска активност 0005'!D381+'Пројекат набавка мининибуса'!D381+Sheet2!D381+'Projekat (2)'!D381</f>
        <v>0</v>
      </c>
      <c r="E381" s="78" t="n">
        <f aca="false">+'Програмска активност 0002'!E381+Sheet1!E381+'Програмска активност 0004'!E381+'Програмска активност 0005'!E381+'Пројекат набавка мининибуса'!E381+Sheet2!E381+'Projekat (2)'!E381</f>
        <v>0</v>
      </c>
      <c r="F381" s="92" t="n">
        <f aca="false">+'Програмска активност 0002'!F381+Sheet1!F381+'Програмска активност 0004'!F381+'Програмска активност 0005'!F381+'Пројекат набавка мининибуса'!F381+Sheet2!F381+'Projekat (2)'!F381</f>
        <v>0</v>
      </c>
      <c r="G381" s="78" t="n">
        <f aca="false">+'Програмска активност 0002'!G381+Sheet1!G381+'Програмска активност 0004'!G381+'Програмска активност 0005'!G381+'Пројекат набавка мининибуса'!G381+Sheet2!G381+'Projekat (2)'!G381</f>
        <v>0</v>
      </c>
      <c r="H381" s="77" t="n">
        <f aca="false">+'Програмска активност 0002'!H381+Sheet1!H381+'Програмска активност 0004'!H381+'Програмска активност 0005'!H381+'Пројекат набавка мининибуса'!H381+Sheet2!H381+'Projekat (2)'!H381</f>
        <v>0</v>
      </c>
      <c r="I381" s="78" t="n">
        <f aca="false">+'Програмска активност 0002'!I381+Sheet1!I381+'Програмска активност 0004'!I381+'Програмска активност 0005'!I381+'Пројекат набавка мининибуса'!I381+Sheet2!I381+'Projekat (2)'!I381</f>
        <v>0</v>
      </c>
      <c r="J381" s="92" t="n">
        <f aca="false">+'Програмска активност 0002'!J381+Sheet1!J381+'Програмска активност 0004'!J381+'Програмска активност 0005'!J381+'Пројекат набавка мининибуса'!J381+Sheet2!J381+'Projekat (2)'!J381</f>
        <v>0</v>
      </c>
      <c r="K381" s="78" t="n">
        <f aca="false">+'Програмска активност 0002'!K381+Sheet1!K381+'Програмска активност 0004'!K381+'Програмска активност 0005'!K381+'Пројекат набавка мининибуса'!K381+Sheet2!K381+'Projekat (2)'!K381</f>
        <v>0</v>
      </c>
      <c r="L381" s="92" t="n">
        <f aca="false">+'Програмска активност 0002'!L381+Sheet1!L381+'Програмска активност 0004'!L381+'Програмска активност 0005'!L381+'Пројекат набавка мининибуса'!L381+Sheet2!L381+'Projekat (2)'!L381</f>
        <v>0</v>
      </c>
      <c r="M381" s="78" t="n">
        <f aca="false">+'Програмска активност 0002'!M381+Sheet1!M381+'Програмска активност 0004'!M381+'Програмска активност 0005'!M381+'Пројекат набавка мининибуса'!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Програмска активност 0002'!D382+Sheet1!D382+'Програмска активност 0004'!D382+'Програмска активност 0005'!D382+'Пројекат набавка мининибуса'!D382+Sheet2!D382+'Projekat (2)'!D382</f>
        <v>0</v>
      </c>
      <c r="E382" s="78" t="n">
        <f aca="false">+'Програмска активност 0002'!E382+Sheet1!E382+'Програмска активност 0004'!E382+'Програмска активност 0005'!E382+'Пројекат набавка мининибуса'!E382+Sheet2!E382+'Projekat (2)'!E382</f>
        <v>0</v>
      </c>
      <c r="F382" s="92" t="n">
        <f aca="false">+'Програмска активност 0002'!F382+Sheet1!F382+'Програмска активност 0004'!F382+'Програмска активност 0005'!F382+'Пројекат набавка мининибуса'!F382+Sheet2!F382+'Projekat (2)'!F382</f>
        <v>0</v>
      </c>
      <c r="G382" s="78" t="n">
        <f aca="false">+'Програмска активност 0002'!G382+Sheet1!G382+'Програмска активност 0004'!G382+'Програмска активност 0005'!G382+'Пројекат набавка мининибуса'!G382+Sheet2!G382+'Projekat (2)'!G382</f>
        <v>0</v>
      </c>
      <c r="H382" s="77" t="n">
        <f aca="false">+'Програмска активност 0002'!H382+Sheet1!H382+'Програмска активност 0004'!H382+'Програмска активност 0005'!H382+'Пројекат набавка мининибуса'!H382+Sheet2!H382+'Projekat (2)'!H382</f>
        <v>0</v>
      </c>
      <c r="I382" s="78" t="n">
        <f aca="false">+'Програмска активност 0002'!I382+Sheet1!I382+'Програмска активност 0004'!I382+'Програмска активност 0005'!I382+'Пројекат набавка мининибуса'!I382+Sheet2!I382+'Projekat (2)'!I382</f>
        <v>0</v>
      </c>
      <c r="J382" s="92" t="n">
        <f aca="false">+'Програмска активност 0002'!J382+Sheet1!J382+'Програмска активност 0004'!J382+'Програмска активност 0005'!J382+'Пројекат набавка мининибуса'!J382+Sheet2!J382+'Projekat (2)'!J382</f>
        <v>0</v>
      </c>
      <c r="K382" s="78" t="n">
        <f aca="false">+'Програмска активност 0002'!K382+Sheet1!K382+'Програмска активност 0004'!K382+'Програмска активност 0005'!K382+'Пројекат набавка мининибуса'!K382+Sheet2!K382+'Projekat (2)'!K382</f>
        <v>0</v>
      </c>
      <c r="L382" s="92" t="n">
        <f aca="false">+'Програмска активност 0002'!L382+Sheet1!L382+'Програмска активност 0004'!L382+'Програмска активност 0005'!L382+'Пројекат набавка мининибуса'!L382+Sheet2!L382+'Projekat (2)'!L382</f>
        <v>0</v>
      </c>
      <c r="M382" s="78" t="n">
        <f aca="false">+'Програмска активност 0002'!M382+Sheet1!M382+'Програмска активност 0004'!M382+'Програмска активност 0005'!M382+'Пројекат набавка мининибуса'!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Програмска активност 0002'!D383+Sheet1!D383+'Програмска активност 0004'!D383+'Програмска активност 0005'!D383+'Пројекат набавка мининибуса'!D383+Sheet2!D383+'Projekat (2)'!D383</f>
        <v>0</v>
      </c>
      <c r="E383" s="85" t="n">
        <f aca="false">+'Програмска активност 0002'!E383+Sheet1!E383+'Програмска активност 0004'!E383+'Програмска активност 0005'!E383+'Пројекат набавка мининибуса'!E383+Sheet2!E383+'Projekat (2)'!E383</f>
        <v>0</v>
      </c>
      <c r="F383" s="137" t="n">
        <f aca="false">+'Програмска активност 0002'!F383+Sheet1!F383+'Програмска активност 0004'!F383+'Програмска активност 0005'!F383+'Пројекат набавка мининибуса'!F383+Sheet2!F383+'Projekat (2)'!F383</f>
        <v>0</v>
      </c>
      <c r="G383" s="85" t="n">
        <f aca="false">+'Програмска активност 0002'!G383+Sheet1!G383+'Програмска активност 0004'!G383+'Програмска активност 0005'!G383+'Пројекат набавка мининибуса'!G383+Sheet2!G383+'Projekat (2)'!G383</f>
        <v>0</v>
      </c>
      <c r="H383" s="86" t="n">
        <f aca="false">+'Програмска активност 0002'!H383+Sheet1!H383+'Програмска активност 0004'!H383+'Програмска активност 0005'!H383+'Пројекат набавка мининибуса'!H383+Sheet2!H383+'Projekat (2)'!H383</f>
        <v>0</v>
      </c>
      <c r="I383" s="87" t="n">
        <f aca="false">+'Програмска активност 0002'!I383+Sheet1!I383+'Програмска активност 0004'!I383+'Програмска активност 0005'!I383+'Пројекат набавка мининибуса'!I383+Sheet2!I383+'Projekat (2)'!I383</f>
        <v>0</v>
      </c>
      <c r="J383" s="137" t="n">
        <f aca="false">+'Програмска активност 0002'!J383+Sheet1!J383+'Програмска активност 0004'!J383+'Програмска активност 0005'!J383+'Пројекат набавка мининибуса'!J383+Sheet2!J383+'Projekat (2)'!J383</f>
        <v>0</v>
      </c>
      <c r="K383" s="85" t="n">
        <f aca="false">+'Програмска активност 0002'!K383+Sheet1!K383+'Програмска активност 0004'!K383+'Програмска активност 0005'!K383+'Пројекат набавка мининибуса'!K383+Sheet2!K383+'Projekat (2)'!K383</f>
        <v>0</v>
      </c>
      <c r="L383" s="137" t="n">
        <f aca="false">+'Програмска активност 0002'!L383+Sheet1!L383+'Програмска активност 0004'!L383+'Програмска активност 0005'!L383+'Пројекат набавка мининибуса'!L383+Sheet2!L383+'Projekat (2)'!L383</f>
        <v>0</v>
      </c>
      <c r="M383" s="85" t="n">
        <f aca="false">+'Програмска активност 0002'!M383+Sheet1!M383+'Програмска активност 0004'!M383+'Програмска активност 0005'!M383+'Пројекат набавка мининибуса'!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Програмска активност 0002'!D384+Sheet1!D384+'Програмска активност 0004'!D384+'Програмска активност 0005'!D384+'Пројекат набавка мининибуса'!D384+Sheet2!D384+'Projekat (2)'!D384</f>
        <v>0</v>
      </c>
      <c r="E384" s="78" t="n">
        <f aca="false">+'Програмска активност 0002'!E384+Sheet1!E384+'Програмска активност 0004'!E384+'Програмска активност 0005'!E384+'Пројекат набавка мининибуса'!E384+Sheet2!E384+'Projekat (2)'!E384</f>
        <v>0</v>
      </c>
      <c r="F384" s="92" t="n">
        <f aca="false">+'Програмска активност 0002'!F384+Sheet1!F384+'Програмска активност 0004'!F384+'Програмска активност 0005'!F384+'Пројекат набавка мининибуса'!F384+Sheet2!F384+'Projekat (2)'!F384</f>
        <v>0</v>
      </c>
      <c r="G384" s="78" t="n">
        <f aca="false">+'Програмска активност 0002'!G384+Sheet1!G384+'Програмска активност 0004'!G384+'Програмска активност 0005'!G384+'Пројекат набавка мининибуса'!G384+Sheet2!G384+'Projekat (2)'!G384</f>
        <v>0</v>
      </c>
      <c r="H384" s="77" t="n">
        <f aca="false">+'Програмска активност 0002'!H384+Sheet1!H384+'Програмска активност 0004'!H384+'Програмска активност 0005'!H384+'Пројекат набавка мининибуса'!H384+Sheet2!H384+'Projekat (2)'!H384</f>
        <v>0</v>
      </c>
      <c r="I384" s="78" t="n">
        <f aca="false">+'Програмска активност 0002'!I384+Sheet1!I384+'Програмска активност 0004'!I384+'Програмска активност 0005'!I384+'Пројекат набавка мининибуса'!I384+Sheet2!I384+'Projekat (2)'!I384</f>
        <v>0</v>
      </c>
      <c r="J384" s="92" t="n">
        <f aca="false">+'Програмска активност 0002'!J384+Sheet1!J384+'Програмска активност 0004'!J384+'Програмска активност 0005'!J384+'Пројекат набавка мининибуса'!J384+Sheet2!J384+'Projekat (2)'!J384</f>
        <v>0</v>
      </c>
      <c r="K384" s="78" t="n">
        <f aca="false">+'Програмска активност 0002'!K384+Sheet1!K384+'Програмска активност 0004'!K384+'Програмска активност 0005'!K384+'Пројекат набавка мининибуса'!K384+Sheet2!K384+'Projekat (2)'!K384</f>
        <v>0</v>
      </c>
      <c r="L384" s="92" t="n">
        <f aca="false">+'Програмска активност 0002'!L384+Sheet1!L384+'Програмска активност 0004'!L384+'Програмска активност 0005'!L384+'Пројекат набавка мининибуса'!L384+Sheet2!L384+'Projekat (2)'!L384</f>
        <v>0</v>
      </c>
      <c r="M384" s="78" t="n">
        <f aca="false">+'Програмска активност 0002'!M384+Sheet1!M384+'Програмска активност 0004'!M384+'Програмска активност 0005'!M384+'Пројекат набавка мининибуса'!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Програмска активност 0002'!D385+Sheet1!D385+'Програмска активност 0004'!D385+'Програмска активност 0005'!D385+'Пројекат набавка мининибуса'!D385+Sheet2!D385+'Projekat (2)'!D385</f>
        <v>0</v>
      </c>
      <c r="E385" s="85" t="n">
        <f aca="false">+'Програмска активност 0002'!E385+Sheet1!E385+'Програмска активност 0004'!E385+'Програмска активност 0005'!E385+'Пројекат набавка мининибуса'!E385+Sheet2!E385+'Projekat (2)'!E385</f>
        <v>0</v>
      </c>
      <c r="F385" s="137" t="n">
        <f aca="false">+'Програмска активност 0002'!F385+Sheet1!F385+'Програмска активност 0004'!F385+'Програмска активност 0005'!F385+'Пројекат набавка мининибуса'!F385+Sheet2!F385+'Projekat (2)'!F385</f>
        <v>0</v>
      </c>
      <c r="G385" s="85" t="n">
        <f aca="false">+'Програмска активност 0002'!G385+Sheet1!G385+'Програмска активност 0004'!G385+'Програмска активност 0005'!G385+'Пројекат набавка мининибуса'!G385+Sheet2!G385+'Projekat (2)'!G385</f>
        <v>0</v>
      </c>
      <c r="H385" s="86" t="n">
        <f aca="false">+'Програмска активност 0002'!H385+Sheet1!H385+'Програмска активност 0004'!H385+'Програмска активност 0005'!H385+'Пројекат набавка мининибуса'!H385+Sheet2!H385+'Projekat (2)'!H385</f>
        <v>0</v>
      </c>
      <c r="I385" s="87" t="n">
        <f aca="false">+'Програмска активност 0002'!I385+Sheet1!I385+'Програмска активност 0004'!I385+'Програмска активност 0005'!I385+'Пројекат набавка мининибуса'!I385+Sheet2!I385+'Projekat (2)'!I385</f>
        <v>0</v>
      </c>
      <c r="J385" s="137" t="n">
        <f aca="false">+'Програмска активност 0002'!J385+Sheet1!J385+'Програмска активност 0004'!J385+'Програмска активност 0005'!J385+'Пројекат набавка мининибуса'!J385+Sheet2!J385+'Projekat (2)'!J385</f>
        <v>0</v>
      </c>
      <c r="K385" s="85" t="n">
        <f aca="false">+'Програмска активност 0002'!K385+Sheet1!K385+'Програмска активност 0004'!K385+'Програмска активност 0005'!K385+'Пројекат набавка мининибуса'!K385+Sheet2!K385+'Projekat (2)'!K385</f>
        <v>0</v>
      </c>
      <c r="L385" s="137" t="n">
        <f aca="false">+'Програмска активност 0002'!L385+Sheet1!L385+'Програмска активност 0004'!L385+'Програмска активност 0005'!L385+'Пројекат набавка мининибуса'!L385+Sheet2!L385+'Projekat (2)'!L385</f>
        <v>0</v>
      </c>
      <c r="M385" s="85" t="n">
        <f aca="false">+'Програмска активност 0002'!M385+Sheet1!M385+'Програмска активност 0004'!M385+'Програмска активност 0005'!M385+'Пројекат набавка мининибуса'!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Програмска активност 0002'!D386+Sheet1!D386+'Програмска активност 0004'!D386+'Програмска активност 0005'!D386+'Пројекат набавка мининибуса'!D386+Sheet2!D386+'Projekat (2)'!D386</f>
        <v>0</v>
      </c>
      <c r="E386" s="85" t="n">
        <f aca="false">+'Програмска активност 0002'!E386+Sheet1!E386+'Програмска активност 0004'!E386+'Програмска активност 0005'!E386+'Пројекат набавка мининибуса'!E386+Sheet2!E386+'Projekat (2)'!E386</f>
        <v>0</v>
      </c>
      <c r="F386" s="137" t="n">
        <f aca="false">+'Програмска активност 0002'!F386+Sheet1!F386+'Програмска активност 0004'!F386+'Програмска активност 0005'!F386+'Пројекат набавка мининибуса'!F386+Sheet2!F386+'Projekat (2)'!F386</f>
        <v>0</v>
      </c>
      <c r="G386" s="85" t="n">
        <f aca="false">+'Програмска активност 0002'!G386+Sheet1!G386+'Програмска активност 0004'!G386+'Програмска активност 0005'!G386+'Пројекат набавка мининибуса'!G386+Sheet2!G386+'Projekat (2)'!G386</f>
        <v>0</v>
      </c>
      <c r="H386" s="86" t="n">
        <f aca="false">+'Програмска активност 0002'!H386+Sheet1!H386+'Програмска активност 0004'!H386+'Програмска активност 0005'!H386+'Пројекат набавка мининибуса'!H386+Sheet2!H386+'Projekat (2)'!H386</f>
        <v>0</v>
      </c>
      <c r="I386" s="87" t="n">
        <f aca="false">+'Програмска активност 0002'!I386+Sheet1!I386+'Програмска активност 0004'!I386+'Програмска активност 0005'!I386+'Пројекат набавка мининибуса'!I386+Sheet2!I386+'Projekat (2)'!I386</f>
        <v>0</v>
      </c>
      <c r="J386" s="137" t="n">
        <f aca="false">+'Програмска активност 0002'!J386+Sheet1!J386+'Програмска активност 0004'!J386+'Програмска активност 0005'!J386+'Пројекат набавка мининибуса'!J386+Sheet2!J386+'Projekat (2)'!J386</f>
        <v>0</v>
      </c>
      <c r="K386" s="85" t="n">
        <f aca="false">+'Програмска активност 0002'!K386+Sheet1!K386+'Програмска активност 0004'!K386+'Програмска активност 0005'!K386+'Пројекат набавка мининибуса'!K386+Sheet2!K386+'Projekat (2)'!K386</f>
        <v>0</v>
      </c>
      <c r="L386" s="137" t="n">
        <f aca="false">+'Програмска активност 0002'!L386+Sheet1!L386+'Програмска активност 0004'!L386+'Програмска активност 0005'!L386+'Пројекат набавка мининибуса'!L386+Sheet2!L386+'Projekat (2)'!L386</f>
        <v>0</v>
      </c>
      <c r="M386" s="85" t="n">
        <f aca="false">+'Програмска активност 0002'!M386+Sheet1!M386+'Програмска активност 0004'!M386+'Програмска активност 0005'!M386+'Пројекат набавка мининибуса'!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Програмска активност 0002'!D387+Sheet1!D387+'Програмска активност 0004'!D387+'Програмска активност 0005'!D387+'Пројекат набавка мининибуса'!D387+Sheet2!D387+'Projekat (2)'!D387</f>
        <v>0</v>
      </c>
      <c r="E387" s="85" t="n">
        <f aca="false">+'Програмска активност 0002'!E387+Sheet1!E387+'Програмска активност 0004'!E387+'Програмска активност 0005'!E387+'Пројекат набавка мининибуса'!E387+Sheet2!E387+'Projekat (2)'!E387</f>
        <v>0</v>
      </c>
      <c r="F387" s="137" t="n">
        <f aca="false">+'Програмска активност 0002'!F387+Sheet1!F387+'Програмска активност 0004'!F387+'Програмска активност 0005'!F387+'Пројекат набавка мининибуса'!F387+Sheet2!F387+'Projekat (2)'!F387</f>
        <v>0</v>
      </c>
      <c r="G387" s="85" t="n">
        <f aca="false">+'Програмска активност 0002'!G387+Sheet1!G387+'Програмска активност 0004'!G387+'Програмска активност 0005'!G387+'Пројекат набавка мининибуса'!G387+Sheet2!G387+'Projekat (2)'!G387</f>
        <v>0</v>
      </c>
      <c r="H387" s="86" t="n">
        <f aca="false">+'Програмска активност 0002'!H387+Sheet1!H387+'Програмска активност 0004'!H387+'Програмска активност 0005'!H387+'Пројекат набавка мининибуса'!H387+Sheet2!H387+'Projekat (2)'!H387</f>
        <v>0</v>
      </c>
      <c r="I387" s="87" t="n">
        <f aca="false">+'Програмска активност 0002'!I387+Sheet1!I387+'Програмска активност 0004'!I387+'Програмска активност 0005'!I387+'Пројекат набавка мининибуса'!I387+Sheet2!I387+'Projekat (2)'!I387</f>
        <v>0</v>
      </c>
      <c r="J387" s="137" t="n">
        <f aca="false">+'Програмска активност 0002'!J387+Sheet1!J387+'Програмска активност 0004'!J387+'Програмска активност 0005'!J387+'Пројекат набавка мининибуса'!J387+Sheet2!J387+'Projekat (2)'!J387</f>
        <v>0</v>
      </c>
      <c r="K387" s="85" t="n">
        <f aca="false">+'Програмска активност 0002'!K387+Sheet1!K387+'Програмска активност 0004'!K387+'Програмска активност 0005'!K387+'Пројекат набавка мининибуса'!K387+Sheet2!K387+'Projekat (2)'!K387</f>
        <v>0</v>
      </c>
      <c r="L387" s="137" t="n">
        <f aca="false">+'Програмска активност 0002'!L387+Sheet1!L387+'Програмска активност 0004'!L387+'Програмска активност 0005'!L387+'Пројекат набавка мининибуса'!L387+Sheet2!L387+'Projekat (2)'!L387</f>
        <v>0</v>
      </c>
      <c r="M387" s="85" t="n">
        <f aca="false">+'Програмска активност 0002'!M387+Sheet1!M387+'Програмска активност 0004'!M387+'Програмска активност 0005'!M387+'Пројекат набавка мининибуса'!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Програмска активност 0002'!D388+Sheet1!D388+'Програмска активност 0004'!D388+'Програмска активност 0005'!D388+'Пројекат набавка мининибуса'!D388+Sheet2!D388+'Projekat (2)'!D388</f>
        <v>0</v>
      </c>
      <c r="E388" s="78" t="n">
        <f aca="false">+'Програмска активност 0002'!E388+Sheet1!E388+'Програмска активност 0004'!E388+'Програмска активност 0005'!E388+'Пројекат набавка мининибуса'!E388+Sheet2!E388+'Projekat (2)'!E388</f>
        <v>0</v>
      </c>
      <c r="F388" s="92" t="n">
        <f aca="false">+'Програмска активност 0002'!F388+Sheet1!F388+'Програмска активност 0004'!F388+'Програмска активност 0005'!F388+'Пројекат набавка мининибуса'!F388+Sheet2!F388+'Projekat (2)'!F388</f>
        <v>0</v>
      </c>
      <c r="G388" s="78" t="n">
        <f aca="false">+'Програмска активност 0002'!G388+Sheet1!G388+'Програмска активност 0004'!G388+'Програмска активност 0005'!G388+'Пројекат набавка мининибуса'!G388+Sheet2!G388+'Projekat (2)'!G388</f>
        <v>0</v>
      </c>
      <c r="H388" s="77" t="n">
        <f aca="false">+'Програмска активност 0002'!H388+Sheet1!H388+'Програмска активност 0004'!H388+'Програмска активност 0005'!H388+'Пројекат набавка мининибуса'!H388+Sheet2!H388+'Projekat (2)'!H388</f>
        <v>0</v>
      </c>
      <c r="I388" s="78" t="n">
        <f aca="false">+'Програмска активност 0002'!I388+Sheet1!I388+'Програмска активност 0004'!I388+'Програмска активност 0005'!I388+'Пројекат набавка мининибуса'!I388+Sheet2!I388+'Projekat (2)'!I388</f>
        <v>0</v>
      </c>
      <c r="J388" s="92" t="n">
        <f aca="false">+'Програмска активност 0002'!J388+Sheet1!J388+'Програмска активност 0004'!J388+'Програмска активност 0005'!J388+'Пројекат набавка мининибуса'!J388+Sheet2!J388+'Projekat (2)'!J388</f>
        <v>0</v>
      </c>
      <c r="K388" s="78" t="n">
        <f aca="false">+'Програмска активност 0002'!K388+Sheet1!K388+'Програмска активност 0004'!K388+'Програмска активност 0005'!K388+'Пројекат набавка мининибуса'!K388+Sheet2!K388+'Projekat (2)'!K388</f>
        <v>0</v>
      </c>
      <c r="L388" s="92" t="n">
        <f aca="false">+'Програмска активност 0002'!L388+Sheet1!L388+'Програмска активност 0004'!L388+'Програмска активност 0005'!L388+'Пројекат набавка мининибуса'!L388+Sheet2!L388+'Projekat (2)'!L388</f>
        <v>0</v>
      </c>
      <c r="M388" s="78" t="n">
        <f aca="false">+'Програмска активност 0002'!M388+Sheet1!M388+'Програмска активност 0004'!M388+'Програмска активност 0005'!M388+'Пројекат набавка мининибуса'!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Програмска активност 0002'!D389+Sheet1!D389+'Програмска активност 0004'!D389+'Програмска активност 0005'!D389+'Пројекат набавка мининибуса'!D389+Sheet2!D389+'Projekat (2)'!D389</f>
        <v>0</v>
      </c>
      <c r="E389" s="85" t="n">
        <f aca="false">+'Програмска активност 0002'!E389+Sheet1!E389+'Програмска активност 0004'!E389+'Програмска активност 0005'!E389+'Пројекат набавка мининибуса'!E389+Sheet2!E389+'Projekat (2)'!E389</f>
        <v>0</v>
      </c>
      <c r="F389" s="137" t="n">
        <f aca="false">+'Програмска активност 0002'!F389+Sheet1!F389+'Програмска активност 0004'!F389+'Програмска активност 0005'!F389+'Пројекат набавка мининибуса'!F389+Sheet2!F389+'Projekat (2)'!F389</f>
        <v>0</v>
      </c>
      <c r="G389" s="85" t="n">
        <f aca="false">+'Програмска активност 0002'!G389+Sheet1!G389+'Програмска активност 0004'!G389+'Програмска активност 0005'!G389+'Пројекат набавка мининибуса'!G389+Sheet2!G389+'Projekat (2)'!G389</f>
        <v>0</v>
      </c>
      <c r="H389" s="86" t="n">
        <f aca="false">+'Програмска активност 0002'!H389+Sheet1!H389+'Програмска активност 0004'!H389+'Програмска активност 0005'!H389+'Пројекат набавка мининибуса'!H389+Sheet2!H389+'Projekat (2)'!H389</f>
        <v>0</v>
      </c>
      <c r="I389" s="87" t="n">
        <f aca="false">+'Програмска активност 0002'!I389+Sheet1!I389+'Програмска активност 0004'!I389+'Програмска активност 0005'!I389+'Пројекат набавка мининибуса'!I389+Sheet2!I389+'Projekat (2)'!I389</f>
        <v>0</v>
      </c>
      <c r="J389" s="137" t="n">
        <f aca="false">+'Програмска активност 0002'!J389+Sheet1!J389+'Програмска активност 0004'!J389+'Програмска активност 0005'!J389+'Пројекат набавка мининибуса'!J389+Sheet2!J389+'Projekat (2)'!J389</f>
        <v>0</v>
      </c>
      <c r="K389" s="85" t="n">
        <f aca="false">+'Програмска активност 0002'!K389+Sheet1!K389+'Програмска активност 0004'!K389+'Програмска активност 0005'!K389+'Пројекат набавка мининибуса'!K389+Sheet2!K389+'Projekat (2)'!K389</f>
        <v>0</v>
      </c>
      <c r="L389" s="137" t="n">
        <f aca="false">+'Програмска активност 0002'!L389+Sheet1!L389+'Програмска активност 0004'!L389+'Програмска активност 0005'!L389+'Пројекат набавка мининибуса'!L389+Sheet2!L389+'Projekat (2)'!L389</f>
        <v>0</v>
      </c>
      <c r="M389" s="85" t="n">
        <f aca="false">+'Програмска активност 0002'!M389+Sheet1!M389+'Програмска активност 0004'!M389+'Програмска активност 0005'!M389+'Пројекат набавка мининибуса'!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Програмска активност 0002'!D390+Sheet1!D390+'Програмска активност 0004'!D390+'Програмска активност 0005'!D390+'Пројекат набавка мининибуса'!D390+Sheet2!D390+'Projekat (2)'!D390</f>
        <v>0</v>
      </c>
      <c r="E390" s="78" t="n">
        <f aca="false">+'Програмска активност 0002'!E390+Sheet1!E390+'Програмска активност 0004'!E390+'Програмска активност 0005'!E390+'Пројекат набавка мининибуса'!E390+Sheet2!E390+'Projekat (2)'!E390</f>
        <v>0</v>
      </c>
      <c r="F390" s="92" t="n">
        <f aca="false">+'Програмска активност 0002'!F390+Sheet1!F390+'Програмска активност 0004'!F390+'Програмска активност 0005'!F390+'Пројекат набавка мининибуса'!F390+Sheet2!F390+'Projekat (2)'!F390</f>
        <v>0</v>
      </c>
      <c r="G390" s="78" t="n">
        <f aca="false">+'Програмска активност 0002'!G390+Sheet1!G390+'Програмска активност 0004'!G390+'Програмска активност 0005'!G390+'Пројекат набавка мининибуса'!G390+Sheet2!G390+'Projekat (2)'!G390</f>
        <v>0</v>
      </c>
      <c r="H390" s="77" t="n">
        <f aca="false">+'Програмска активност 0002'!H390+Sheet1!H390+'Програмска активност 0004'!H390+'Програмска активност 0005'!H390+'Пројекат набавка мининибуса'!H390+Sheet2!H390+'Projekat (2)'!H390</f>
        <v>0</v>
      </c>
      <c r="I390" s="78" t="n">
        <f aca="false">+'Програмска активност 0002'!I390+Sheet1!I390+'Програмска активност 0004'!I390+'Програмска активност 0005'!I390+'Пројекат набавка мининибуса'!I390+Sheet2!I390+'Projekat (2)'!I390</f>
        <v>0</v>
      </c>
      <c r="J390" s="92" t="n">
        <f aca="false">+'Програмска активност 0002'!J390+Sheet1!J390+'Програмска активност 0004'!J390+'Програмска активност 0005'!J390+'Пројекат набавка мининибуса'!J390+Sheet2!J390+'Projekat (2)'!J390</f>
        <v>0</v>
      </c>
      <c r="K390" s="78" t="n">
        <f aca="false">+'Програмска активност 0002'!K390+Sheet1!K390+'Програмска активност 0004'!K390+'Програмска активност 0005'!K390+'Пројекат набавка мининибуса'!K390+Sheet2!K390+'Projekat (2)'!K390</f>
        <v>0</v>
      </c>
      <c r="L390" s="92" t="n">
        <f aca="false">+'Програмска активност 0002'!L390+Sheet1!L390+'Програмска активност 0004'!L390+'Програмска активност 0005'!L390+'Пројекат набавка мининибуса'!L390+Sheet2!L390+'Projekat (2)'!L390</f>
        <v>0</v>
      </c>
      <c r="M390" s="78" t="n">
        <f aca="false">+'Програмска активност 0002'!M390+Sheet1!M390+'Програмска активност 0004'!M390+'Програмска активност 0005'!M390+'Пројекат набавка мининибуса'!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Програмска активност 0002'!D391+Sheet1!D391+'Програмска активност 0004'!D391+'Програмска активност 0005'!D391+'Пројекат набавка мининибуса'!D391+Sheet2!D391+'Projekat (2)'!D391</f>
        <v>0</v>
      </c>
      <c r="E391" s="78" t="n">
        <f aca="false">+'Програмска активност 0002'!E391+Sheet1!E391+'Програмска активност 0004'!E391+'Програмска активност 0005'!E391+'Пројекат набавка мининибуса'!E391+Sheet2!E391+'Projekat (2)'!E391</f>
        <v>0</v>
      </c>
      <c r="F391" s="92" t="n">
        <f aca="false">+'Програмска активност 0002'!F391+Sheet1!F391+'Програмска активност 0004'!F391+'Програмска активност 0005'!F391+'Пројекат набавка мининибуса'!F391+Sheet2!F391+'Projekat (2)'!F391</f>
        <v>0</v>
      </c>
      <c r="G391" s="78" t="n">
        <f aca="false">+'Програмска активност 0002'!G391+Sheet1!G391+'Програмска активност 0004'!G391+'Програмска активност 0005'!G391+'Пројекат набавка мининибуса'!G391+Sheet2!G391+'Projekat (2)'!G391</f>
        <v>0</v>
      </c>
      <c r="H391" s="77" t="n">
        <f aca="false">+'Програмска активност 0002'!H391+Sheet1!H391+'Програмска активност 0004'!H391+'Програмска активност 0005'!H391+'Пројекат набавка мининибуса'!H391+Sheet2!H391+'Projekat (2)'!H391</f>
        <v>0</v>
      </c>
      <c r="I391" s="78" t="n">
        <f aca="false">+'Програмска активност 0002'!I391+Sheet1!I391+'Програмска активност 0004'!I391+'Програмска активност 0005'!I391+'Пројекат набавка мининибуса'!I391+Sheet2!I391+'Projekat (2)'!I391</f>
        <v>0</v>
      </c>
      <c r="J391" s="92" t="n">
        <f aca="false">+'Програмска активност 0002'!J391+Sheet1!J391+'Програмска активност 0004'!J391+'Програмска активност 0005'!J391+'Пројекат набавка мининибуса'!J391+Sheet2!J391+'Projekat (2)'!J391</f>
        <v>0</v>
      </c>
      <c r="K391" s="78" t="n">
        <f aca="false">+'Програмска активност 0002'!K391+Sheet1!K391+'Програмска активност 0004'!K391+'Програмска активност 0005'!K391+'Пројекат набавка мининибуса'!K391+Sheet2!K391+'Projekat (2)'!K391</f>
        <v>0</v>
      </c>
      <c r="L391" s="92" t="n">
        <f aca="false">+'Програмска активност 0002'!L391+Sheet1!L391+'Програмска активност 0004'!L391+'Програмска активност 0005'!L391+'Пројекат набавка мининибуса'!L391+Sheet2!L391+'Projekat (2)'!L391</f>
        <v>0</v>
      </c>
      <c r="M391" s="78" t="n">
        <f aca="false">+'Програмска активност 0002'!M391+Sheet1!M391+'Програмска активност 0004'!M391+'Програмска активност 0005'!M391+'Пројекат набавка мининибуса'!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Програмска активност 0002'!D392+Sheet1!D392+'Програмска активност 0004'!D392+'Програмска активност 0005'!D392+'Пројекат набавка мининибуса'!D392+Sheet2!D392+'Projekat (2)'!D392</f>
        <v>0</v>
      </c>
      <c r="E392" s="85" t="n">
        <f aca="false">+'Програмска активност 0002'!E392+Sheet1!E392+'Програмска активност 0004'!E392+'Програмска активност 0005'!E392+'Пројекат набавка мининибуса'!E392+Sheet2!E392+'Projekat (2)'!E392</f>
        <v>0</v>
      </c>
      <c r="F392" s="137" t="n">
        <f aca="false">+'Програмска активност 0002'!F392+Sheet1!F392+'Програмска активност 0004'!F392+'Програмска активност 0005'!F392+'Пројекат набавка мининибуса'!F392+Sheet2!F392+'Projekat (2)'!F392</f>
        <v>0</v>
      </c>
      <c r="G392" s="85" t="n">
        <f aca="false">+'Програмска активност 0002'!G392+Sheet1!G392+'Програмска активност 0004'!G392+'Програмска активност 0005'!G392+'Пројекат набавка мининибуса'!G392+Sheet2!G392+'Projekat (2)'!G392</f>
        <v>0</v>
      </c>
      <c r="H392" s="86" t="n">
        <f aca="false">+'Програмска активност 0002'!H392+Sheet1!H392+'Програмска активност 0004'!H392+'Програмска активност 0005'!H392+'Пројекат набавка мининибуса'!H392+Sheet2!H392+'Projekat (2)'!H392</f>
        <v>0</v>
      </c>
      <c r="I392" s="87" t="n">
        <f aca="false">+'Програмска активност 0002'!I392+Sheet1!I392+'Програмска активност 0004'!I392+'Програмска активност 0005'!I392+'Пројекат набавка мининибуса'!I392+Sheet2!I392+'Projekat (2)'!I392</f>
        <v>0</v>
      </c>
      <c r="J392" s="137" t="n">
        <f aca="false">+'Програмска активност 0002'!J392+Sheet1!J392+'Програмска активност 0004'!J392+'Програмска активност 0005'!J392+'Пројекат набавка мининибуса'!J392+Sheet2!J392+'Projekat (2)'!J392</f>
        <v>0</v>
      </c>
      <c r="K392" s="85" t="n">
        <f aca="false">+'Програмска активност 0002'!K392+Sheet1!K392+'Програмска активност 0004'!K392+'Програмска активност 0005'!K392+'Пројекат набавка мининибуса'!K392+Sheet2!K392+'Projekat (2)'!K392</f>
        <v>0</v>
      </c>
      <c r="L392" s="137" t="n">
        <f aca="false">+'Програмска активност 0002'!L392+Sheet1!L392+'Програмска активност 0004'!L392+'Програмска активност 0005'!L392+'Пројекат набавка мининибуса'!L392+Sheet2!L392+'Projekat (2)'!L392</f>
        <v>0</v>
      </c>
      <c r="M392" s="85" t="n">
        <f aca="false">+'Програмска активност 0002'!M392+Sheet1!M392+'Програмска активност 0004'!M392+'Програмска активност 0005'!M392+'Пројекат набавка мининибуса'!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Програмска активност 0002'!D393+Sheet1!D393+'Програмска активност 0004'!D393+'Програмска активност 0005'!D393+'Пројекат набавка мининибуса'!D393+Sheet2!D393+'Projekat (2)'!D393</f>
        <v>0</v>
      </c>
      <c r="E393" s="78" t="n">
        <f aca="false">+'Програмска активност 0002'!E393+Sheet1!E393+'Програмска активност 0004'!E393+'Програмска активност 0005'!E393+'Пројекат набавка мининибуса'!E393+Sheet2!E393+'Projekat (2)'!E393</f>
        <v>0</v>
      </c>
      <c r="F393" s="92" t="n">
        <f aca="false">+'Програмска активност 0002'!F393+Sheet1!F393+'Програмска активност 0004'!F393+'Програмска активност 0005'!F393+'Пројекат набавка мининибуса'!F393+Sheet2!F393+'Projekat (2)'!F393</f>
        <v>0</v>
      </c>
      <c r="G393" s="78" t="n">
        <f aca="false">+'Програмска активност 0002'!G393+Sheet1!G393+'Програмска активност 0004'!G393+'Програмска активност 0005'!G393+'Пројекат набавка мининибуса'!G393+Sheet2!G393+'Projekat (2)'!G393</f>
        <v>0</v>
      </c>
      <c r="H393" s="77" t="n">
        <f aca="false">+'Програмска активност 0002'!H393+Sheet1!H393+'Програмска активност 0004'!H393+'Програмска активност 0005'!H393+'Пројекат набавка мининибуса'!H393+Sheet2!H393+'Projekat (2)'!H393</f>
        <v>0</v>
      </c>
      <c r="I393" s="78" t="n">
        <f aca="false">+'Програмска активност 0002'!I393+Sheet1!I393+'Програмска активност 0004'!I393+'Програмска активност 0005'!I393+'Пројекат набавка мининибуса'!I393+Sheet2!I393+'Projekat (2)'!I393</f>
        <v>0</v>
      </c>
      <c r="J393" s="92" t="n">
        <f aca="false">+'Програмска активност 0002'!J393+Sheet1!J393+'Програмска активност 0004'!J393+'Програмска активност 0005'!J393+'Пројекат набавка мининибуса'!J393+Sheet2!J393+'Projekat (2)'!J393</f>
        <v>0</v>
      </c>
      <c r="K393" s="78" t="n">
        <f aca="false">+'Програмска активност 0002'!K393+Sheet1!K393+'Програмска активност 0004'!K393+'Програмска активност 0005'!K393+'Пројекат набавка мининибуса'!K393+Sheet2!K393+'Projekat (2)'!K393</f>
        <v>0</v>
      </c>
      <c r="L393" s="92" t="n">
        <f aca="false">+'Програмска активност 0002'!L393+Sheet1!L393+'Програмска активност 0004'!L393+'Програмска активност 0005'!L393+'Пројекат набавка мининибуса'!L393+Sheet2!L393+'Projekat (2)'!L393</f>
        <v>0</v>
      </c>
      <c r="M393" s="78" t="n">
        <f aca="false">+'Програмска активност 0002'!M393+Sheet1!M393+'Програмска активност 0004'!M393+'Програмска активност 0005'!M393+'Пројекат набавка мининибуса'!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Програмска активност 0002'!D394+Sheet1!D394+'Програмска активност 0004'!D394+'Програмска активност 0005'!D394+'Пројекат набавка мининибуса'!D394+Sheet2!D394+'Projekat (2)'!D394</f>
        <v>0</v>
      </c>
      <c r="E394" s="78" t="n">
        <f aca="false">+'Програмска активност 0002'!E394+Sheet1!E394+'Програмска активност 0004'!E394+'Програмска активност 0005'!E394+'Пројекат набавка мининибуса'!E394+Sheet2!E394+'Projekat (2)'!E394</f>
        <v>0</v>
      </c>
      <c r="F394" s="92" t="n">
        <f aca="false">+'Програмска активност 0002'!F394+Sheet1!F394+'Програмска активност 0004'!F394+'Програмска активност 0005'!F394+'Пројекат набавка мининибуса'!F394+Sheet2!F394+'Projekat (2)'!F394</f>
        <v>0</v>
      </c>
      <c r="G394" s="78" t="n">
        <f aca="false">+'Програмска активност 0002'!G394+Sheet1!G394+'Програмска активност 0004'!G394+'Програмска активност 0005'!G394+'Пројекат набавка мининибуса'!G394+Sheet2!G394+'Projekat (2)'!G394</f>
        <v>0</v>
      </c>
      <c r="H394" s="77" t="n">
        <f aca="false">+'Програмска активност 0002'!H394+Sheet1!H394+'Програмска активност 0004'!H394+'Програмска активност 0005'!H394+'Пројекат набавка мининибуса'!H394+Sheet2!H394+'Projekat (2)'!H394</f>
        <v>0</v>
      </c>
      <c r="I394" s="78" t="n">
        <f aca="false">+'Програмска активност 0002'!I394+Sheet1!I394+'Програмска активност 0004'!I394+'Програмска активност 0005'!I394+'Пројекат набавка мининибуса'!I394+Sheet2!I394+'Projekat (2)'!I394</f>
        <v>0</v>
      </c>
      <c r="J394" s="92" t="n">
        <f aca="false">+'Програмска активност 0002'!J394+Sheet1!J394+'Програмска активност 0004'!J394+'Програмска активност 0005'!J394+'Пројекат набавка мининибуса'!J394+Sheet2!J394+'Projekat (2)'!J394</f>
        <v>0</v>
      </c>
      <c r="K394" s="78" t="n">
        <f aca="false">+'Програмска активност 0002'!K394+Sheet1!K394+'Програмска активност 0004'!K394+'Програмска активност 0005'!K394+'Пројекат набавка мининибуса'!K394+Sheet2!K394+'Projekat (2)'!K394</f>
        <v>0</v>
      </c>
      <c r="L394" s="92" t="n">
        <f aca="false">+'Програмска активност 0002'!L394+Sheet1!L394+'Програмска активност 0004'!L394+'Програмска активност 0005'!L394+'Пројекат набавка мининибуса'!L394+Sheet2!L394+'Projekat (2)'!L394</f>
        <v>0</v>
      </c>
      <c r="M394" s="78" t="n">
        <f aca="false">+'Програмска активност 0002'!M394+Sheet1!M394+'Програмска активност 0004'!M394+'Програмска активност 0005'!M394+'Пројекат набавка мининибуса'!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Програмска активност 0002'!D395+Sheet1!D395+'Програмска активност 0004'!D395+'Програмска активност 0005'!D395+'Пројекат набавка мининибуса'!D395+Sheet2!D395+'Projekat (2)'!D395</f>
        <v>0</v>
      </c>
      <c r="E395" s="85" t="n">
        <f aca="false">+'Програмска активност 0002'!E395+Sheet1!E395+'Програмска активност 0004'!E395+'Програмска активност 0005'!E395+'Пројекат набавка мининибуса'!E395+Sheet2!E395+'Projekat (2)'!E395</f>
        <v>0</v>
      </c>
      <c r="F395" s="137" t="n">
        <f aca="false">+'Програмска активност 0002'!F395+Sheet1!F395+'Програмска активност 0004'!F395+'Програмска активност 0005'!F395+'Пројекат набавка мининибуса'!F395+Sheet2!F395+'Projekat (2)'!F395</f>
        <v>0</v>
      </c>
      <c r="G395" s="85" t="n">
        <f aca="false">+'Програмска активност 0002'!G395+Sheet1!G395+'Програмска активност 0004'!G395+'Програмска активност 0005'!G395+'Пројекат набавка мининибуса'!G395+Sheet2!G395+'Projekat (2)'!G395</f>
        <v>0</v>
      </c>
      <c r="H395" s="86" t="n">
        <f aca="false">+'Програмска активност 0002'!H395+Sheet1!H395+'Програмска активност 0004'!H395+'Програмска активност 0005'!H395+'Пројекат набавка мининибуса'!H395+Sheet2!H395+'Projekat (2)'!H395</f>
        <v>0</v>
      </c>
      <c r="I395" s="87" t="n">
        <f aca="false">+'Програмска активност 0002'!I395+Sheet1!I395+'Програмска активност 0004'!I395+'Програмска активност 0005'!I395+'Пројекат набавка мининибуса'!I395+Sheet2!I395+'Projekat (2)'!I395</f>
        <v>0</v>
      </c>
      <c r="J395" s="137" t="n">
        <f aca="false">+'Програмска активност 0002'!J395+Sheet1!J395+'Програмска активност 0004'!J395+'Програмска активност 0005'!J395+'Пројекат набавка мининибуса'!J395+Sheet2!J395+'Projekat (2)'!J395</f>
        <v>0</v>
      </c>
      <c r="K395" s="85" t="n">
        <f aca="false">+'Програмска активност 0002'!K395+Sheet1!K395+'Програмска активност 0004'!K395+'Програмска активност 0005'!K395+'Пројекат набавка мининибуса'!K395+Sheet2!K395+'Projekat (2)'!K395</f>
        <v>0</v>
      </c>
      <c r="L395" s="137" t="n">
        <f aca="false">+'Програмска активност 0002'!L395+Sheet1!L395+'Програмска активност 0004'!L395+'Програмска активност 0005'!L395+'Пројекат набавка мининибуса'!L395+Sheet2!L395+'Projekat (2)'!L395</f>
        <v>0</v>
      </c>
      <c r="M395" s="85" t="n">
        <f aca="false">+'Програмска активност 0002'!M395+Sheet1!M395+'Програмска активност 0004'!M395+'Програмска активност 0005'!M395+'Пројекат набавка мининибуса'!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Програмска активност 0002'!D396+Sheet1!D396+'Програмска активност 0004'!D396+'Програмска активност 0005'!D396+'Пројекат набавка мининибуса'!D396+Sheet2!D396+'Projekat (2)'!D396</f>
        <v>0</v>
      </c>
      <c r="E396" s="78" t="n">
        <f aca="false">+'Програмска активност 0002'!E396+Sheet1!E396+'Програмска активност 0004'!E396+'Програмска активност 0005'!E396+'Пројекат набавка мининибуса'!E396+Sheet2!E396+'Projekat (2)'!E396</f>
        <v>0</v>
      </c>
      <c r="F396" s="92" t="n">
        <f aca="false">+'Програмска активност 0002'!F396+Sheet1!F396+'Програмска активност 0004'!F396+'Програмска активност 0005'!F396+'Пројекат набавка мининибуса'!F396+Sheet2!F396+'Projekat (2)'!F396</f>
        <v>0</v>
      </c>
      <c r="G396" s="78" t="n">
        <f aca="false">+'Програмска активност 0002'!G396+Sheet1!G396+'Програмска активност 0004'!G396+'Програмска активност 0005'!G396+'Пројекат набавка мининибуса'!G396+Sheet2!G396+'Projekat (2)'!G396</f>
        <v>0</v>
      </c>
      <c r="H396" s="77" t="n">
        <f aca="false">+'Програмска активност 0002'!H396+Sheet1!H396+'Програмска активност 0004'!H396+'Програмска активност 0005'!H396+'Пројекат набавка мининибуса'!H396+Sheet2!H396+'Projekat (2)'!H396</f>
        <v>0</v>
      </c>
      <c r="I396" s="78" t="n">
        <f aca="false">+'Програмска активност 0002'!I396+Sheet1!I396+'Програмска активност 0004'!I396+'Програмска активност 0005'!I396+'Пројекат набавка мининибуса'!I396+Sheet2!I396+'Projekat (2)'!I396</f>
        <v>0</v>
      </c>
      <c r="J396" s="92" t="n">
        <f aca="false">+'Програмска активност 0002'!J396+Sheet1!J396+'Програмска активност 0004'!J396+'Програмска активност 0005'!J396+'Пројекат набавка мининибуса'!J396+Sheet2!J396+'Projekat (2)'!J396</f>
        <v>0</v>
      </c>
      <c r="K396" s="78" t="n">
        <f aca="false">+'Програмска активност 0002'!K396+Sheet1!K396+'Програмска активност 0004'!K396+'Програмска активност 0005'!K396+'Пројекат набавка мининибуса'!K396+Sheet2!K396+'Projekat (2)'!K396</f>
        <v>0</v>
      </c>
      <c r="L396" s="92" t="n">
        <f aca="false">+'Програмска активност 0002'!L396+Sheet1!L396+'Програмска активност 0004'!L396+'Програмска активност 0005'!L396+'Пројекат набавка мининибуса'!L396+Sheet2!L396+'Projekat (2)'!L396</f>
        <v>0</v>
      </c>
      <c r="M396" s="78" t="n">
        <f aca="false">+'Програмска активност 0002'!M396+Sheet1!M396+'Програмска активност 0004'!M396+'Програмска активност 0005'!M396+'Пројекат набавка мининибуса'!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Програмска активност 0002'!D397+Sheet1!D397+'Програмска активност 0004'!D397+'Програмска активност 0005'!D397+'Пројекат набавка мининибуса'!D397+Sheet2!D397+'Projekat (2)'!D397</f>
        <v>0</v>
      </c>
      <c r="E397" s="85" t="n">
        <f aca="false">+'Програмска активност 0002'!E397+Sheet1!E397+'Програмска активност 0004'!E397+'Програмска активност 0005'!E397+'Пројекат набавка мининибуса'!E397+Sheet2!E397+'Projekat (2)'!E397</f>
        <v>0</v>
      </c>
      <c r="F397" s="137" t="n">
        <f aca="false">+'Програмска активност 0002'!F397+Sheet1!F397+'Програмска активност 0004'!F397+'Програмска активност 0005'!F397+'Пројекат набавка мининибуса'!F397+Sheet2!F397+'Projekat (2)'!F397</f>
        <v>0</v>
      </c>
      <c r="G397" s="85" t="n">
        <f aca="false">+'Програмска активност 0002'!G397+Sheet1!G397+'Програмска активност 0004'!G397+'Програмска активност 0005'!G397+'Пројекат набавка мининибуса'!G397+Sheet2!G397+'Projekat (2)'!G397</f>
        <v>0</v>
      </c>
      <c r="H397" s="86" t="n">
        <f aca="false">+'Програмска активност 0002'!H397+Sheet1!H397+'Програмска активност 0004'!H397+'Програмска активност 0005'!H397+'Пројекат набавка мининибуса'!H397+Sheet2!H397+'Projekat (2)'!H397</f>
        <v>0</v>
      </c>
      <c r="I397" s="87" t="n">
        <f aca="false">+'Програмска активност 0002'!I397+Sheet1!I397+'Програмска активност 0004'!I397+'Програмска активност 0005'!I397+'Пројекат набавка мининибуса'!I397+Sheet2!I397+'Projekat (2)'!I397</f>
        <v>0</v>
      </c>
      <c r="J397" s="137" t="n">
        <f aca="false">+'Програмска активност 0002'!J397+Sheet1!J397+'Програмска активност 0004'!J397+'Програмска активност 0005'!J397+'Пројекат набавка мининибуса'!J397+Sheet2!J397+'Projekat (2)'!J397</f>
        <v>0</v>
      </c>
      <c r="K397" s="85" t="n">
        <f aca="false">+'Програмска активност 0002'!K397+Sheet1!K397+'Програмска активност 0004'!K397+'Програмска активност 0005'!K397+'Пројекат набавка мининибуса'!K397+Sheet2!K397+'Projekat (2)'!K397</f>
        <v>0</v>
      </c>
      <c r="L397" s="137" t="n">
        <f aca="false">+'Програмска активност 0002'!L397+Sheet1!L397+'Програмска активност 0004'!L397+'Програмска активност 0005'!L397+'Пројекат набавка мининибуса'!L397+Sheet2!L397+'Projekat (2)'!L397</f>
        <v>0</v>
      </c>
      <c r="M397" s="85" t="n">
        <f aca="false">+'Програмска активност 0002'!M397+Sheet1!M397+'Програмска активност 0004'!M397+'Програмска активност 0005'!M397+'Пројекат набавка мининибуса'!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Програмска активност 0002'!D398+Sheet1!D398+'Програмска активност 0004'!D398+'Програмска активност 0005'!D398+'Пројекат набавка мининибуса'!D398+Sheet2!D398+'Projekat (2)'!D398</f>
        <v>0</v>
      </c>
      <c r="E398" s="78" t="n">
        <f aca="false">+'Програмска активност 0002'!E398+Sheet1!E398+'Програмска активност 0004'!E398+'Програмска активност 0005'!E398+'Пројекат набавка мининибуса'!E398+Sheet2!E398+'Projekat (2)'!E398</f>
        <v>0</v>
      </c>
      <c r="F398" s="92" t="n">
        <f aca="false">+'Програмска активност 0002'!F398+Sheet1!F398+'Програмска активност 0004'!F398+'Програмска активност 0005'!F398+'Пројекат набавка мининибуса'!F398+Sheet2!F398+'Projekat (2)'!F398</f>
        <v>0</v>
      </c>
      <c r="G398" s="78" t="n">
        <f aca="false">+'Програмска активност 0002'!G398+Sheet1!G398+'Програмска активност 0004'!G398+'Програмска активност 0005'!G398+'Пројекат набавка мининибуса'!G398+Sheet2!G398+'Projekat (2)'!G398</f>
        <v>0</v>
      </c>
      <c r="H398" s="77" t="n">
        <f aca="false">+'Програмска активност 0002'!H398+Sheet1!H398+'Програмска активност 0004'!H398+'Програмска активност 0005'!H398+'Пројекат набавка мининибуса'!H398+Sheet2!H398+'Projekat (2)'!H398</f>
        <v>0</v>
      </c>
      <c r="I398" s="78" t="n">
        <f aca="false">+'Програмска активност 0002'!I398+Sheet1!I398+'Програмска активност 0004'!I398+'Програмска активност 0005'!I398+'Пројекат набавка мининибуса'!I398+Sheet2!I398+'Projekat (2)'!I398</f>
        <v>0</v>
      </c>
      <c r="J398" s="92" t="n">
        <f aca="false">+'Програмска активност 0002'!J398+Sheet1!J398+'Програмска активност 0004'!J398+'Програмска активност 0005'!J398+'Пројекат набавка мининибуса'!J398+Sheet2!J398+'Projekat (2)'!J398</f>
        <v>0</v>
      </c>
      <c r="K398" s="78" t="n">
        <f aca="false">+'Програмска активност 0002'!K398+Sheet1!K398+'Програмска активност 0004'!K398+'Програмска активност 0005'!K398+'Пројекат набавка мининибуса'!K398+Sheet2!K398+'Projekat (2)'!K398</f>
        <v>0</v>
      </c>
      <c r="L398" s="92" t="n">
        <f aca="false">+'Програмска активност 0002'!L398+Sheet1!L398+'Програмска активност 0004'!L398+'Програмска активност 0005'!L398+'Пројекат набавка мининибуса'!L398+Sheet2!L398+'Projekat (2)'!L398</f>
        <v>0</v>
      </c>
      <c r="M398" s="78" t="n">
        <f aca="false">+'Програмска активност 0002'!M398+Sheet1!M398+'Програмска активност 0004'!M398+'Програмска активност 0005'!M398+'Пројекат набавка мининибуса'!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Програмска активност 0002'!D399+Sheet1!D399+'Програмска активност 0004'!D399+'Програмска активност 0005'!D399+'Пројекат набавка мининибуса'!D399+Sheet2!D399+'Projekat (2)'!D399</f>
        <v>0</v>
      </c>
      <c r="E399" s="85" t="n">
        <f aca="false">+'Програмска активност 0002'!E399+Sheet1!E399+'Програмска активност 0004'!E399+'Програмска активност 0005'!E399+'Пројекат набавка мининибуса'!E399+Sheet2!E399+'Projekat (2)'!E399</f>
        <v>0</v>
      </c>
      <c r="F399" s="137" t="n">
        <f aca="false">+'Програмска активност 0002'!F399+Sheet1!F399+'Програмска активност 0004'!F399+'Програмска активност 0005'!F399+'Пројекат набавка мининибуса'!F399+Sheet2!F399+'Projekat (2)'!F399</f>
        <v>0</v>
      </c>
      <c r="G399" s="85" t="n">
        <f aca="false">+'Програмска активност 0002'!G399+Sheet1!G399+'Програмска активност 0004'!G399+'Програмска активност 0005'!G399+'Пројекат набавка мининибуса'!G399+Sheet2!G399+'Projekat (2)'!G399</f>
        <v>0</v>
      </c>
      <c r="H399" s="86" t="n">
        <f aca="false">+'Програмска активност 0002'!H399+Sheet1!H399+'Програмска активност 0004'!H399+'Програмска активност 0005'!H399+'Пројекат набавка мининибуса'!H399+Sheet2!H399+'Projekat (2)'!H399</f>
        <v>0</v>
      </c>
      <c r="I399" s="87" t="n">
        <f aca="false">+'Програмска активност 0002'!I399+Sheet1!I399+'Програмска активност 0004'!I399+'Програмска активност 0005'!I399+'Пројекат набавка мининибуса'!I399+Sheet2!I399+'Projekat (2)'!I399</f>
        <v>0</v>
      </c>
      <c r="J399" s="137" t="n">
        <f aca="false">+'Програмска активност 0002'!J399+Sheet1!J399+'Програмска активност 0004'!J399+'Програмска активност 0005'!J399+'Пројекат набавка мининибуса'!J399+Sheet2!J399+'Projekat (2)'!J399</f>
        <v>0</v>
      </c>
      <c r="K399" s="85" t="n">
        <f aca="false">+'Програмска активност 0002'!K399+Sheet1!K399+'Програмска активност 0004'!K399+'Програмска активност 0005'!K399+'Пројекат набавка мининибуса'!K399+Sheet2!K399+'Projekat (2)'!K399</f>
        <v>0</v>
      </c>
      <c r="L399" s="137" t="n">
        <f aca="false">+'Програмска активност 0002'!L399+Sheet1!L399+'Програмска активност 0004'!L399+'Програмска активност 0005'!L399+'Пројекат набавка мининибуса'!L399+Sheet2!L399+'Projekat (2)'!L399</f>
        <v>0</v>
      </c>
      <c r="M399" s="85" t="n">
        <f aca="false">+'Програмска активност 0002'!M399+Sheet1!M399+'Програмска активност 0004'!M399+'Програмска активност 0005'!M399+'Пројекат набавка мининибуса'!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Програмска активност 0002'!D400+Sheet1!D400+'Програмска активност 0004'!D400+'Програмска активност 0005'!D400+'Пројекат набавка мининибуса'!D400+Sheet2!D400+'Projekat (2)'!D400</f>
        <v>0</v>
      </c>
      <c r="E400" s="85" t="n">
        <f aca="false">+'Програмска активност 0002'!E400+Sheet1!E400+'Програмска активност 0004'!E400+'Програмска активност 0005'!E400+'Пројекат набавка мининибуса'!E400+Sheet2!E400+'Projekat (2)'!E400</f>
        <v>0</v>
      </c>
      <c r="F400" s="137" t="n">
        <f aca="false">+'Програмска активност 0002'!F400+Sheet1!F400+'Програмска активност 0004'!F400+'Програмска активност 0005'!F400+'Пројекат набавка мининибуса'!F400+Sheet2!F400+'Projekat (2)'!F400</f>
        <v>0</v>
      </c>
      <c r="G400" s="85" t="n">
        <f aca="false">+'Програмска активност 0002'!G400+Sheet1!G400+'Програмска активност 0004'!G400+'Програмска активност 0005'!G400+'Пројекат набавка мининибуса'!G400+Sheet2!G400+'Projekat (2)'!G400</f>
        <v>0</v>
      </c>
      <c r="H400" s="86" t="n">
        <f aca="false">+'Програмска активност 0002'!H400+Sheet1!H400+'Програмска активност 0004'!H400+'Програмска активност 0005'!H400+'Пројекат набавка мининибуса'!H400+Sheet2!H400+'Projekat (2)'!H400</f>
        <v>0</v>
      </c>
      <c r="I400" s="87" t="n">
        <f aca="false">+'Програмска активност 0002'!I400+Sheet1!I400+'Програмска активност 0004'!I400+'Програмска активност 0005'!I400+'Пројекат набавка мининибуса'!I400+Sheet2!I400+'Projekat (2)'!I400</f>
        <v>0</v>
      </c>
      <c r="J400" s="137" t="n">
        <f aca="false">+'Програмска активност 0002'!J400+Sheet1!J400+'Програмска активност 0004'!J400+'Програмска активност 0005'!J400+'Пројекат набавка мининибуса'!J400+Sheet2!J400+'Projekat (2)'!J400</f>
        <v>0</v>
      </c>
      <c r="K400" s="85" t="n">
        <f aca="false">+'Програмска активност 0002'!K400+Sheet1!K400+'Програмска активност 0004'!K400+'Програмска активност 0005'!K400+'Пројекат набавка мининибуса'!K400+Sheet2!K400+'Projekat (2)'!K400</f>
        <v>0</v>
      </c>
      <c r="L400" s="137" t="n">
        <f aca="false">+'Програмска активност 0002'!L400+Sheet1!L400+'Програмска активност 0004'!L400+'Програмска активност 0005'!L400+'Пројекат набавка мининибуса'!L400+Sheet2!L400+'Projekat (2)'!L400</f>
        <v>0</v>
      </c>
      <c r="M400" s="85" t="n">
        <f aca="false">+'Програмска активност 0002'!M400+Sheet1!M400+'Програмска активност 0004'!M400+'Програмска активност 0005'!M400+'Пројекат набавка мининибуса'!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Програмска активност 0002'!D401+Sheet1!D401+'Програмска активност 0004'!D401+'Програмска активност 0005'!D401+'Пројекат набавка мининибуса'!D401+Sheet2!D401+'Projekat (2)'!D401</f>
        <v>0</v>
      </c>
      <c r="E401" s="78" t="n">
        <f aca="false">+'Програмска активност 0002'!E401+Sheet1!E401+'Програмска активност 0004'!E401+'Програмска активност 0005'!E401+'Пројекат набавка мининибуса'!E401+Sheet2!E401+'Projekat (2)'!E401</f>
        <v>0</v>
      </c>
      <c r="F401" s="92" t="n">
        <f aca="false">+'Програмска активност 0002'!F401+Sheet1!F401+'Програмска активност 0004'!F401+'Програмска активност 0005'!F401+'Пројекат набавка мининибуса'!F401+Sheet2!F401+'Projekat (2)'!F401</f>
        <v>0</v>
      </c>
      <c r="G401" s="78" t="n">
        <f aca="false">+'Програмска активност 0002'!G401+Sheet1!G401+'Програмска активност 0004'!G401+'Програмска активност 0005'!G401+'Пројекат набавка мининибуса'!G401+Sheet2!G401+'Projekat (2)'!G401</f>
        <v>0</v>
      </c>
      <c r="H401" s="77" t="n">
        <f aca="false">+'Програмска активност 0002'!H401+Sheet1!H401+'Програмска активност 0004'!H401+'Програмска активност 0005'!H401+'Пројекат набавка мининибуса'!H401+Sheet2!H401+'Projekat (2)'!H401</f>
        <v>0</v>
      </c>
      <c r="I401" s="78" t="n">
        <f aca="false">+'Програмска активност 0002'!I401+Sheet1!I401+'Програмска активност 0004'!I401+'Програмска активност 0005'!I401+'Пројекат набавка мининибуса'!I401+Sheet2!I401+'Projekat (2)'!I401</f>
        <v>0</v>
      </c>
      <c r="J401" s="92" t="n">
        <f aca="false">+'Програмска активност 0002'!J401+Sheet1!J401+'Програмска активност 0004'!J401+'Програмска активност 0005'!J401+'Пројекат набавка мининибуса'!J401+Sheet2!J401+'Projekat (2)'!J401</f>
        <v>0</v>
      </c>
      <c r="K401" s="78" t="n">
        <f aca="false">+'Програмска активност 0002'!K401+Sheet1!K401+'Програмска активност 0004'!K401+'Програмска активност 0005'!K401+'Пројекат набавка мининибуса'!K401+Sheet2!K401+'Projekat (2)'!K401</f>
        <v>0</v>
      </c>
      <c r="L401" s="92" t="n">
        <f aca="false">+'Програмска активност 0002'!L401+Sheet1!L401+'Програмска активност 0004'!L401+'Програмска активност 0005'!L401+'Пројекат набавка мининибуса'!L401+Sheet2!L401+'Projekat (2)'!L401</f>
        <v>0</v>
      </c>
      <c r="M401" s="78" t="n">
        <f aca="false">+'Програмска активност 0002'!M401+Sheet1!M401+'Програмска активност 0004'!M401+'Програмска активност 0005'!M401+'Пројекат набавка мининибуса'!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Програмска активност 0002'!D402+Sheet1!D402+'Програмска активност 0004'!D402+'Програмска активност 0005'!D402+'Пројекат набавка мининибуса'!D402+Sheet2!D402+'Projekat (2)'!D402</f>
        <v>0</v>
      </c>
      <c r="E402" s="78" t="n">
        <f aca="false">+'Програмска активност 0002'!E402+Sheet1!E402+'Програмска активност 0004'!E402+'Програмска активност 0005'!E402+'Пројекат набавка мининибуса'!E402+Sheet2!E402+'Projekat (2)'!E402</f>
        <v>0</v>
      </c>
      <c r="F402" s="92" t="n">
        <f aca="false">+'Програмска активност 0002'!F402+Sheet1!F402+'Програмска активност 0004'!F402+'Програмска активност 0005'!F402+'Пројекат набавка мининибуса'!F402+Sheet2!F402+'Projekat (2)'!F402</f>
        <v>0</v>
      </c>
      <c r="G402" s="78" t="n">
        <f aca="false">+'Програмска активност 0002'!G402+Sheet1!G402+'Програмска активност 0004'!G402+'Програмска активност 0005'!G402+'Пројекат набавка мининибуса'!G402+Sheet2!G402+'Projekat (2)'!G402</f>
        <v>0</v>
      </c>
      <c r="H402" s="77" t="n">
        <f aca="false">+'Програмска активност 0002'!H402+Sheet1!H402+'Програмска активност 0004'!H402+'Програмска активност 0005'!H402+'Пројекат набавка мининибуса'!H402+Sheet2!H402+'Projekat (2)'!H402</f>
        <v>0</v>
      </c>
      <c r="I402" s="78" t="n">
        <f aca="false">+'Програмска активност 0002'!I402+Sheet1!I402+'Програмска активност 0004'!I402+'Програмска активност 0005'!I402+'Пројекат набавка мининибуса'!I402+Sheet2!I402+'Projekat (2)'!I402</f>
        <v>0</v>
      </c>
      <c r="J402" s="92" t="n">
        <f aca="false">+'Програмска активност 0002'!J402+Sheet1!J402+'Програмска активност 0004'!J402+'Програмска активност 0005'!J402+'Пројекат набавка мининибуса'!J402+Sheet2!J402+'Projekat (2)'!J402</f>
        <v>0</v>
      </c>
      <c r="K402" s="78" t="n">
        <f aca="false">+'Програмска активност 0002'!K402+Sheet1!K402+'Програмска активност 0004'!K402+'Програмска активност 0005'!K402+'Пројекат набавка мининибуса'!K402+Sheet2!K402+'Projekat (2)'!K402</f>
        <v>0</v>
      </c>
      <c r="L402" s="92" t="n">
        <f aca="false">+'Програмска активност 0002'!L402+Sheet1!L402+'Програмска активност 0004'!L402+'Програмска активност 0005'!L402+'Пројекат набавка мининибуса'!L402+Sheet2!L402+'Projekat (2)'!L402</f>
        <v>0</v>
      </c>
      <c r="M402" s="78" t="n">
        <f aca="false">+'Програмска активност 0002'!M402+Sheet1!M402+'Програмска активност 0004'!M402+'Програмска активност 0005'!M402+'Пројекат набавка мининибуса'!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Програмска активност 0002'!D403+Sheet1!D403+'Програмска активност 0004'!D403+'Програмска активност 0005'!D403+'Пројекат набавка мининибуса'!D403+Sheet2!D403+'Projekat (2)'!D403</f>
        <v>0</v>
      </c>
      <c r="E403" s="85" t="n">
        <f aca="false">+'Програмска активност 0002'!E403+Sheet1!E403+'Програмска активност 0004'!E403+'Програмска активност 0005'!E403+'Пројекат набавка мининибуса'!E403+Sheet2!E403+'Projekat (2)'!E403</f>
        <v>0</v>
      </c>
      <c r="F403" s="137" t="n">
        <f aca="false">+'Програмска активност 0002'!F403+Sheet1!F403+'Програмска активност 0004'!F403+'Програмска активност 0005'!F403+'Пројекат набавка мининибуса'!F403+Sheet2!F403+'Projekat (2)'!F403</f>
        <v>0</v>
      </c>
      <c r="G403" s="85" t="n">
        <f aca="false">+'Програмска активност 0002'!G403+Sheet1!G403+'Програмска активност 0004'!G403+'Програмска активност 0005'!G403+'Пројекат набавка мининибуса'!G403+Sheet2!G403+'Projekat (2)'!G403</f>
        <v>0</v>
      </c>
      <c r="H403" s="86" t="n">
        <f aca="false">+'Програмска активност 0002'!H403+Sheet1!H403+'Програмска активност 0004'!H403+'Програмска активност 0005'!H403+'Пројекат набавка мининибуса'!H403+Sheet2!H403+'Projekat (2)'!H403</f>
        <v>0</v>
      </c>
      <c r="I403" s="87" t="n">
        <f aca="false">+'Програмска активност 0002'!I403+Sheet1!I403+'Програмска активност 0004'!I403+'Програмска активност 0005'!I403+'Пројекат набавка мининибуса'!I403+Sheet2!I403+'Projekat (2)'!I403</f>
        <v>0</v>
      </c>
      <c r="J403" s="137" t="n">
        <f aca="false">+'Програмска активност 0002'!J403+Sheet1!J403+'Програмска активност 0004'!J403+'Програмска активност 0005'!J403+'Пројекат набавка мининибуса'!J403+Sheet2!J403+'Projekat (2)'!J403</f>
        <v>0</v>
      </c>
      <c r="K403" s="85" t="n">
        <f aca="false">+'Програмска активност 0002'!K403+Sheet1!K403+'Програмска активност 0004'!K403+'Програмска активност 0005'!K403+'Пројекат набавка мининибуса'!K403+Sheet2!K403+'Projekat (2)'!K403</f>
        <v>0</v>
      </c>
      <c r="L403" s="137" t="n">
        <f aca="false">+'Програмска активност 0002'!L403+Sheet1!L403+'Програмска активност 0004'!L403+'Програмска активност 0005'!L403+'Пројекат набавка мининибуса'!L403+Sheet2!L403+'Projekat (2)'!L403</f>
        <v>0</v>
      </c>
      <c r="M403" s="85" t="n">
        <f aca="false">+'Програмска активност 0002'!M403+Sheet1!M403+'Програмска активност 0004'!M403+'Програмска активност 0005'!M403+'Пројекат набавка мининибуса'!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Програмска активност 0002'!D404+Sheet1!D404+'Програмска активност 0004'!D404+'Програмска активност 0005'!D404+'Пројекат набавка мининибуса'!D404+Sheet2!D404+'Projekat (2)'!D404</f>
        <v>0</v>
      </c>
      <c r="E404" s="118" t="n">
        <f aca="false">+'Програмска активност 0002'!E404+Sheet1!E404+'Програмска активност 0004'!E404+'Програмска активност 0005'!E404+'Пројекат набавка мининибуса'!E404+Sheet2!E404+'Projekat (2)'!E404</f>
        <v>0</v>
      </c>
      <c r="F404" s="117" t="n">
        <f aca="false">+'Програмска активност 0002'!F404+Sheet1!F404+'Програмска активност 0004'!F404+'Програмска активност 0005'!F404+'Пројекат набавка мининибуса'!F404+Sheet2!F404+'Projekat (2)'!F404</f>
        <v>0</v>
      </c>
      <c r="G404" s="118" t="n">
        <f aca="false">+'Програмска активност 0002'!G404+Sheet1!G404+'Програмска активност 0004'!G404+'Програмска активност 0005'!G404+'Пројекат набавка мининибуса'!G404+Sheet2!G404+'Projekat (2)'!G404</f>
        <v>0</v>
      </c>
      <c r="H404" s="71" t="n">
        <f aca="false">+'Програмска активност 0002'!H404+Sheet1!H404+'Програмска активност 0004'!H404+'Програмска активност 0005'!H404+'Пројекат набавка мининибуса'!H404+Sheet2!H404+'Projekat (2)'!H404</f>
        <v>0</v>
      </c>
      <c r="I404" s="118" t="n">
        <f aca="false">+'Програмска активност 0002'!I404+Sheet1!I404+'Програмска активност 0004'!I404+'Програмска активност 0005'!I404+'Пројекат набавка мининибуса'!I404+Sheet2!I404+'Projekat (2)'!I404</f>
        <v>0</v>
      </c>
      <c r="J404" s="117" t="n">
        <f aca="false">+'Програмска активност 0002'!J404+Sheet1!J404+'Програмска активност 0004'!J404+'Програмска активност 0005'!J404+'Пројекат набавка мининибуса'!J404+Sheet2!J404+'Projekat (2)'!J404</f>
        <v>0</v>
      </c>
      <c r="K404" s="118" t="n">
        <f aca="false">+'Програмска активност 0002'!K404+Sheet1!K404+'Програмска активност 0004'!K404+'Програмска активност 0005'!K404+'Пројекат набавка мининибуса'!K404+Sheet2!K404+'Projekat (2)'!K404</f>
        <v>0</v>
      </c>
      <c r="L404" s="117" t="n">
        <f aca="false">+'Програмска активност 0002'!L404+Sheet1!L404+'Програмска активност 0004'!L404+'Програмска активност 0005'!L404+'Пројекат набавка мининибуса'!L404+Sheet2!L404+'Projekat (2)'!L404</f>
        <v>0</v>
      </c>
      <c r="M404" s="118" t="n">
        <f aca="false">+'Програмска активност 0002'!M404+Sheet1!M404+'Програмска активност 0004'!M404+'Програмска активност 0005'!M404+'Пројекат набавка мининибуса'!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Програмска активност 0002'!D405+Sheet1!D405+'Програмска активност 0004'!D405+'Програмска активност 0005'!D405+'Пројекат набавка мининибуса'!D405+Sheet2!D405+'Projekat (2)'!D405</f>
        <v>0</v>
      </c>
      <c r="E405" s="78" t="n">
        <f aca="false">+'Програмска активност 0002'!E405+Sheet1!E405+'Програмска активност 0004'!E405+'Програмска активност 0005'!E405+'Пројекат набавка мининибуса'!E405+Sheet2!E405+'Projekat (2)'!E405</f>
        <v>0</v>
      </c>
      <c r="F405" s="92" t="n">
        <f aca="false">+'Програмска активност 0002'!F405+Sheet1!F405+'Програмска активност 0004'!F405+'Програмска активност 0005'!F405+'Пројекат набавка мининибуса'!F405+Sheet2!F405+'Projekat (2)'!F405</f>
        <v>0</v>
      </c>
      <c r="G405" s="78" t="n">
        <f aca="false">+'Програмска активност 0002'!G405+Sheet1!G405+'Програмска активност 0004'!G405+'Програмска активност 0005'!G405+'Пројекат набавка мининибуса'!G405+Sheet2!G405+'Projekat (2)'!G405</f>
        <v>0</v>
      </c>
      <c r="H405" s="77" t="n">
        <f aca="false">+'Програмска активност 0002'!H405+Sheet1!H405+'Програмска активност 0004'!H405+'Програмска активност 0005'!H405+'Пројекат набавка мининибуса'!H405+Sheet2!H405+'Projekat (2)'!H405</f>
        <v>0</v>
      </c>
      <c r="I405" s="78" t="n">
        <f aca="false">+'Програмска активност 0002'!I405+Sheet1!I405+'Програмска активност 0004'!I405+'Програмска активност 0005'!I405+'Пројекат набавка мининибуса'!I405+Sheet2!I405+'Projekat (2)'!I405</f>
        <v>0</v>
      </c>
      <c r="J405" s="92" t="n">
        <f aca="false">+'Програмска активност 0002'!J405+Sheet1!J405+'Програмска активност 0004'!J405+'Програмска активност 0005'!J405+'Пројекат набавка мининибуса'!J405+Sheet2!J405+'Projekat (2)'!J405</f>
        <v>0</v>
      </c>
      <c r="K405" s="78" t="n">
        <f aca="false">+'Програмска активност 0002'!K405+Sheet1!K405+'Програмска активност 0004'!K405+'Програмска активност 0005'!K405+'Пројекат набавка мининибуса'!K405+Sheet2!K405+'Projekat (2)'!K405</f>
        <v>0</v>
      </c>
      <c r="L405" s="92" t="n">
        <f aca="false">+'Програмска активност 0002'!L405+Sheet1!L405+'Програмска активност 0004'!L405+'Програмска активност 0005'!L405+'Пројекат набавка мининибуса'!L405+Sheet2!L405+'Projekat (2)'!L405</f>
        <v>0</v>
      </c>
      <c r="M405" s="78" t="n">
        <f aca="false">+'Програмска активност 0002'!M405+Sheet1!M405+'Програмска активност 0004'!M405+'Програмска активност 0005'!M405+'Пројекат набавка мининибуса'!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Програмска активност 0002'!D406+Sheet1!D406+'Програмска активност 0004'!D406+'Програмска активност 0005'!D406+'Пројекат набавка мининибуса'!D406+Sheet2!D406+'Projekat (2)'!D406</f>
        <v>0</v>
      </c>
      <c r="E406" s="78" t="n">
        <f aca="false">+'Програмска активност 0002'!E406+Sheet1!E406+'Програмска активност 0004'!E406+'Програмска активност 0005'!E406+'Пројекат набавка мининибуса'!E406+Sheet2!E406+'Projekat (2)'!E406</f>
        <v>0</v>
      </c>
      <c r="F406" s="92" t="n">
        <f aca="false">+'Програмска активност 0002'!F406+Sheet1!F406+'Програмска активност 0004'!F406+'Програмска активност 0005'!F406+'Пројекат набавка мининибуса'!F406+Sheet2!F406+'Projekat (2)'!F406</f>
        <v>0</v>
      </c>
      <c r="G406" s="78" t="n">
        <f aca="false">+'Програмска активност 0002'!G406+Sheet1!G406+'Програмска активност 0004'!G406+'Програмска активност 0005'!G406+'Пројекат набавка мининибуса'!G406+Sheet2!G406+'Projekat (2)'!G406</f>
        <v>0</v>
      </c>
      <c r="H406" s="77" t="n">
        <f aca="false">+'Програмска активност 0002'!H406+Sheet1!H406+'Програмска активност 0004'!H406+'Програмска активност 0005'!H406+'Пројекат набавка мининибуса'!H406+Sheet2!H406+'Projekat (2)'!H406</f>
        <v>0</v>
      </c>
      <c r="I406" s="78" t="n">
        <f aca="false">+'Програмска активност 0002'!I406+Sheet1!I406+'Програмска активност 0004'!I406+'Програмска активност 0005'!I406+'Пројекат набавка мининибуса'!I406+Sheet2!I406+'Projekat (2)'!I406</f>
        <v>0</v>
      </c>
      <c r="J406" s="92" t="n">
        <f aca="false">+'Програмска активност 0002'!J406+Sheet1!J406+'Програмска активност 0004'!J406+'Програмска активност 0005'!J406+'Пројекат набавка мининибуса'!J406+Sheet2!J406+'Projekat (2)'!J406</f>
        <v>0</v>
      </c>
      <c r="K406" s="78" t="n">
        <f aca="false">+'Програмска активност 0002'!K406+Sheet1!K406+'Програмска активност 0004'!K406+'Програмска активност 0005'!K406+'Пројекат набавка мининибуса'!K406+Sheet2!K406+'Projekat (2)'!K406</f>
        <v>0</v>
      </c>
      <c r="L406" s="92" t="n">
        <f aca="false">+'Програмска активност 0002'!L406+Sheet1!L406+'Програмска активност 0004'!L406+'Програмска активност 0005'!L406+'Пројекат набавка мининибуса'!L406+Sheet2!L406+'Projekat (2)'!L406</f>
        <v>0</v>
      </c>
      <c r="M406" s="78" t="n">
        <f aca="false">+'Програмска активност 0002'!M406+Sheet1!M406+'Програмска активност 0004'!M406+'Програмска активност 0005'!M406+'Пројекат набавка мининибуса'!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Програмска активност 0002'!D407+Sheet1!D407+'Програмска активност 0004'!D407+'Програмска активност 0005'!D407+'Пројекат набавка мининибуса'!D407+Sheet2!D407+'Projekat (2)'!D407</f>
        <v>0</v>
      </c>
      <c r="E407" s="85" t="n">
        <f aca="false">+'Програмска активност 0002'!E407+Sheet1!E407+'Програмска активност 0004'!E407+'Програмска активност 0005'!E407+'Пројекат набавка мининибуса'!E407+Sheet2!E407+'Projekat (2)'!E407</f>
        <v>0</v>
      </c>
      <c r="F407" s="137" t="n">
        <f aca="false">+'Програмска активност 0002'!F407+Sheet1!F407+'Програмска активност 0004'!F407+'Програмска активност 0005'!F407+'Пројекат набавка мининибуса'!F407+Sheet2!F407+'Projekat (2)'!F407</f>
        <v>0</v>
      </c>
      <c r="G407" s="85" t="n">
        <f aca="false">+'Програмска активност 0002'!G407+Sheet1!G407+'Програмска активност 0004'!G407+'Програмска активност 0005'!G407+'Пројекат набавка мининибуса'!G407+Sheet2!G407+'Projekat (2)'!G407</f>
        <v>0</v>
      </c>
      <c r="H407" s="86" t="n">
        <f aca="false">+'Програмска активност 0002'!H407+Sheet1!H407+'Програмска активност 0004'!H407+'Програмска активност 0005'!H407+'Пројекат набавка мининибуса'!H407+Sheet2!H407+'Projekat (2)'!H407</f>
        <v>0</v>
      </c>
      <c r="I407" s="87" t="n">
        <f aca="false">+'Програмска активност 0002'!I407+Sheet1!I407+'Програмска активност 0004'!I407+'Програмска активност 0005'!I407+'Пројекат набавка мининибуса'!I407+Sheet2!I407+'Projekat (2)'!I407</f>
        <v>0</v>
      </c>
      <c r="J407" s="137" t="n">
        <f aca="false">+'Програмска активност 0002'!J407+Sheet1!J407+'Програмска активност 0004'!J407+'Програмска активност 0005'!J407+'Пројекат набавка мининибуса'!J407+Sheet2!J407+'Projekat (2)'!J407</f>
        <v>0</v>
      </c>
      <c r="K407" s="85" t="n">
        <f aca="false">+'Програмска активност 0002'!K407+Sheet1!K407+'Програмска активност 0004'!K407+'Програмска активност 0005'!K407+'Пројекат набавка мининибуса'!K407+Sheet2!K407+'Projekat (2)'!K407</f>
        <v>0</v>
      </c>
      <c r="L407" s="137" t="n">
        <f aca="false">+'Програмска активност 0002'!L407+Sheet1!L407+'Програмска активност 0004'!L407+'Програмска активност 0005'!L407+'Пројекат набавка мининибуса'!L407+Sheet2!L407+'Projekat (2)'!L407</f>
        <v>0</v>
      </c>
      <c r="M407" s="85" t="n">
        <f aca="false">+'Програмска активност 0002'!M407+Sheet1!M407+'Програмска активност 0004'!M407+'Програмска активност 0005'!M407+'Пројекат набавка мининибуса'!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Програмска активност 0002'!D408+Sheet1!D408+'Програмска активност 0004'!D408+'Програмска активност 0005'!D408+'Пројекат набавка мининибуса'!D408+Sheet2!D408+'Projekat (2)'!D408</f>
        <v>0</v>
      </c>
      <c r="E408" s="85" t="n">
        <f aca="false">+'Програмска активност 0002'!E408+Sheet1!E408+'Програмска активност 0004'!E408+'Програмска активност 0005'!E408+'Пројекат набавка мининибуса'!E408+Sheet2!E408+'Projekat (2)'!E408</f>
        <v>0</v>
      </c>
      <c r="F408" s="137" t="n">
        <f aca="false">+'Програмска активност 0002'!F408+Sheet1!F408+'Програмска активност 0004'!F408+'Програмска активност 0005'!F408+'Пројекат набавка мининибуса'!F408+Sheet2!F408+'Projekat (2)'!F408</f>
        <v>0</v>
      </c>
      <c r="G408" s="85" t="n">
        <f aca="false">+'Програмска активност 0002'!G408+Sheet1!G408+'Програмска активност 0004'!G408+'Програмска активност 0005'!G408+'Пројекат набавка мининибуса'!G408+Sheet2!G408+'Projekat (2)'!G408</f>
        <v>0</v>
      </c>
      <c r="H408" s="86" t="n">
        <f aca="false">+'Програмска активност 0002'!H408+Sheet1!H408+'Програмска активност 0004'!H408+'Програмска активност 0005'!H408+'Пројекат набавка мининибуса'!H408+Sheet2!H408+'Projekat (2)'!H408</f>
        <v>0</v>
      </c>
      <c r="I408" s="87" t="n">
        <f aca="false">+'Програмска активност 0002'!I408+Sheet1!I408+'Програмска активност 0004'!I408+'Програмска активност 0005'!I408+'Пројекат набавка мининибуса'!I408+Sheet2!I408+'Projekat (2)'!I408</f>
        <v>0</v>
      </c>
      <c r="J408" s="137" t="n">
        <f aca="false">+'Програмска активност 0002'!J408+Sheet1!J408+'Програмска активност 0004'!J408+'Програмска активност 0005'!J408+'Пројекат набавка мининибуса'!J408+Sheet2!J408+'Projekat (2)'!J408</f>
        <v>0</v>
      </c>
      <c r="K408" s="85" t="n">
        <f aca="false">+'Програмска активност 0002'!K408+Sheet1!K408+'Програмска активност 0004'!K408+'Програмска активност 0005'!K408+'Пројекат набавка мининибуса'!K408+Sheet2!K408+'Projekat (2)'!K408</f>
        <v>0</v>
      </c>
      <c r="L408" s="137" t="n">
        <f aca="false">+'Програмска активност 0002'!L408+Sheet1!L408+'Програмска активност 0004'!L408+'Програмска активност 0005'!L408+'Пројекат набавка мининибуса'!L408+Sheet2!L408+'Projekat (2)'!L408</f>
        <v>0</v>
      </c>
      <c r="M408" s="85" t="n">
        <f aca="false">+'Програмска активност 0002'!M408+Sheet1!M408+'Програмска активност 0004'!M408+'Програмска активност 0005'!M408+'Пројекат набавка мининибуса'!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Програмска активност 0002'!D409+Sheet1!D409+'Програмска активност 0004'!D409+'Програмска активност 0005'!D409+'Пројекат набавка мининибуса'!D409+Sheet2!D409+'Projekat (2)'!D409</f>
        <v>0</v>
      </c>
      <c r="E409" s="85" t="n">
        <f aca="false">+'Програмска активност 0002'!E409+Sheet1!E409+'Програмска активност 0004'!E409+'Програмска активност 0005'!E409+'Пројекат набавка мининибуса'!E409+Sheet2!E409+'Projekat (2)'!E409</f>
        <v>0</v>
      </c>
      <c r="F409" s="137" t="n">
        <f aca="false">+'Програмска активност 0002'!F409+Sheet1!F409+'Програмска активност 0004'!F409+'Програмска активност 0005'!F409+'Пројекат набавка мининибуса'!F409+Sheet2!F409+'Projekat (2)'!F409</f>
        <v>0</v>
      </c>
      <c r="G409" s="85" t="n">
        <f aca="false">+'Програмска активност 0002'!G409+Sheet1!G409+'Програмска активност 0004'!G409+'Програмска активност 0005'!G409+'Пројекат набавка мининибуса'!G409+Sheet2!G409+'Projekat (2)'!G409</f>
        <v>0</v>
      </c>
      <c r="H409" s="86" t="n">
        <f aca="false">+'Програмска активност 0002'!H409+Sheet1!H409+'Програмска активност 0004'!H409+'Програмска активност 0005'!H409+'Пројекат набавка мининибуса'!H409+Sheet2!H409+'Projekat (2)'!H409</f>
        <v>0</v>
      </c>
      <c r="I409" s="87" t="n">
        <f aca="false">+'Програмска активност 0002'!I409+Sheet1!I409+'Програмска активност 0004'!I409+'Програмска активност 0005'!I409+'Пројекат набавка мининибуса'!I409+Sheet2!I409+'Projekat (2)'!I409</f>
        <v>0</v>
      </c>
      <c r="J409" s="137" t="n">
        <f aca="false">+'Програмска активност 0002'!J409+Sheet1!J409+'Програмска активност 0004'!J409+'Програмска активност 0005'!J409+'Пројекат набавка мининибуса'!J409+Sheet2!J409+'Projekat (2)'!J409</f>
        <v>0</v>
      </c>
      <c r="K409" s="85" t="n">
        <f aca="false">+'Програмска активност 0002'!K409+Sheet1!K409+'Програмска активност 0004'!K409+'Програмска активност 0005'!K409+'Пројекат набавка мининибуса'!K409+Sheet2!K409+'Projekat (2)'!K409</f>
        <v>0</v>
      </c>
      <c r="L409" s="137" t="n">
        <f aca="false">+'Програмска активност 0002'!L409+Sheet1!L409+'Програмска активност 0004'!L409+'Програмска активност 0005'!L409+'Пројекат набавка мининибуса'!L409+Sheet2!L409+'Projekat (2)'!L409</f>
        <v>0</v>
      </c>
      <c r="M409" s="85" t="n">
        <f aca="false">+'Програмска активност 0002'!M409+Sheet1!M409+'Програмска активност 0004'!M409+'Програмска активност 0005'!M409+'Пројекат набавка мининибуса'!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Програмска активност 0002'!D410+Sheet1!D410+'Програмска активност 0004'!D410+'Програмска активност 0005'!D410+'Пројекат набавка мининибуса'!D410+Sheet2!D410+'Projekat (2)'!D410</f>
        <v>0</v>
      </c>
      <c r="E410" s="85" t="n">
        <f aca="false">+'Програмска активност 0002'!E410+Sheet1!E410+'Програмска активност 0004'!E410+'Програмска активност 0005'!E410+'Пројекат набавка мининибуса'!E410+Sheet2!E410+'Projekat (2)'!E410</f>
        <v>0</v>
      </c>
      <c r="F410" s="137" t="n">
        <f aca="false">+'Програмска активност 0002'!F410+Sheet1!F410+'Програмска активност 0004'!F410+'Програмска активност 0005'!F410+'Пројекат набавка мининибуса'!F410+Sheet2!F410+'Projekat (2)'!F410</f>
        <v>0</v>
      </c>
      <c r="G410" s="85" t="n">
        <f aca="false">+'Програмска активност 0002'!G410+Sheet1!G410+'Програмска активност 0004'!G410+'Програмска активност 0005'!G410+'Пројекат набавка мининибуса'!G410+Sheet2!G410+'Projekat (2)'!G410</f>
        <v>0</v>
      </c>
      <c r="H410" s="86" t="n">
        <f aca="false">+'Програмска активност 0002'!H410+Sheet1!H410+'Програмска активност 0004'!H410+'Програмска активност 0005'!H410+'Пројекат набавка мининибуса'!H410+Sheet2!H410+'Projekat (2)'!H410</f>
        <v>0</v>
      </c>
      <c r="I410" s="87" t="n">
        <f aca="false">+'Програмска активност 0002'!I410+Sheet1!I410+'Програмска активност 0004'!I410+'Програмска активност 0005'!I410+'Пројекат набавка мининибуса'!I410+Sheet2!I410+'Projekat (2)'!I410</f>
        <v>0</v>
      </c>
      <c r="J410" s="137" t="n">
        <f aca="false">+'Програмска активност 0002'!J410+Sheet1!J410+'Програмска активност 0004'!J410+'Програмска активност 0005'!J410+'Пројекат набавка мининибуса'!J410+Sheet2!J410+'Projekat (2)'!J410</f>
        <v>0</v>
      </c>
      <c r="K410" s="85" t="n">
        <f aca="false">+'Програмска активност 0002'!K410+Sheet1!K410+'Програмска активност 0004'!K410+'Програмска активност 0005'!K410+'Пројекат набавка мининибуса'!K410+Sheet2!K410+'Projekat (2)'!K410</f>
        <v>0</v>
      </c>
      <c r="L410" s="137" t="n">
        <f aca="false">+'Програмска активност 0002'!L410+Sheet1!L410+'Програмска активност 0004'!L410+'Програмска активност 0005'!L410+'Пројекат набавка мининибуса'!L410+Sheet2!L410+'Projekat (2)'!L410</f>
        <v>0</v>
      </c>
      <c r="M410" s="85" t="n">
        <f aca="false">+'Програмска активност 0002'!M410+Sheet1!M410+'Програмска активност 0004'!M410+'Програмска активност 0005'!M410+'Пројекат набавка мининибуса'!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Програмска активност 0002'!D411+Sheet1!D411+'Програмска активност 0004'!D411+'Програмска активност 0005'!D411+'Пројекат набавка мининибуса'!D411+Sheet2!D411+'Projekat (2)'!D411</f>
        <v>0</v>
      </c>
      <c r="E411" s="85" t="n">
        <f aca="false">+'Програмска активност 0002'!E411+Sheet1!E411+'Програмска активност 0004'!E411+'Програмска активност 0005'!E411+'Пројекат набавка мининибуса'!E411+Sheet2!E411+'Projekat (2)'!E411</f>
        <v>0</v>
      </c>
      <c r="F411" s="137" t="n">
        <f aca="false">+'Програмска активност 0002'!F411+Sheet1!F411+'Програмска активност 0004'!F411+'Програмска активност 0005'!F411+'Пројекат набавка мининибуса'!F411+Sheet2!F411+'Projekat (2)'!F411</f>
        <v>0</v>
      </c>
      <c r="G411" s="85" t="n">
        <f aca="false">+'Програмска активност 0002'!G411+Sheet1!G411+'Програмска активност 0004'!G411+'Програмска активност 0005'!G411+'Пројекат набавка мининибуса'!G411+Sheet2!G411+'Projekat (2)'!G411</f>
        <v>0</v>
      </c>
      <c r="H411" s="86" t="n">
        <f aca="false">+'Програмска активност 0002'!H411+Sheet1!H411+'Програмска активност 0004'!H411+'Програмска активност 0005'!H411+'Пројекат набавка мининибуса'!H411+Sheet2!H411+'Projekat (2)'!H411</f>
        <v>0</v>
      </c>
      <c r="I411" s="87" t="n">
        <f aca="false">+'Програмска активност 0002'!I411+Sheet1!I411+'Програмска активност 0004'!I411+'Програмска активност 0005'!I411+'Пројекат набавка мининибуса'!I411+Sheet2!I411+'Projekat (2)'!I411</f>
        <v>0</v>
      </c>
      <c r="J411" s="137" t="n">
        <f aca="false">+'Програмска активност 0002'!J411+Sheet1!J411+'Програмска активност 0004'!J411+'Програмска активност 0005'!J411+'Пројекат набавка мининибуса'!J411+Sheet2!J411+'Projekat (2)'!J411</f>
        <v>0</v>
      </c>
      <c r="K411" s="85" t="n">
        <f aca="false">+'Програмска активност 0002'!K411+Sheet1!K411+'Програмска активност 0004'!K411+'Програмска активност 0005'!K411+'Пројекат набавка мининибуса'!K411+Sheet2!K411+'Projekat (2)'!K411</f>
        <v>0</v>
      </c>
      <c r="L411" s="137" t="n">
        <f aca="false">+'Програмска активност 0002'!L411+Sheet1!L411+'Програмска активност 0004'!L411+'Програмска активност 0005'!L411+'Пројекат набавка мининибуса'!L411+Sheet2!L411+'Projekat (2)'!L411</f>
        <v>0</v>
      </c>
      <c r="M411" s="85" t="n">
        <f aca="false">+'Програмска активност 0002'!M411+Sheet1!M411+'Програмска активност 0004'!M411+'Програмска активност 0005'!M411+'Пројекат набавка мининибуса'!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Програмска активност 0002'!D412+Sheet1!D412+'Програмска активност 0004'!D412+'Програмска активност 0005'!D412+'Пројекат набавка мининибуса'!D412+Sheet2!D412+'Projekat (2)'!D412</f>
        <v>0</v>
      </c>
      <c r="E412" s="85" t="n">
        <f aca="false">+'Програмска активност 0002'!E412+Sheet1!E412+'Програмска активност 0004'!E412+'Програмска активност 0005'!E412+'Пројекат набавка мининибуса'!E412+Sheet2!E412+'Projekat (2)'!E412</f>
        <v>0</v>
      </c>
      <c r="F412" s="137" t="n">
        <f aca="false">+'Програмска активност 0002'!F412+Sheet1!F412+'Програмска активност 0004'!F412+'Програмска активност 0005'!F412+'Пројекат набавка мининибуса'!F412+Sheet2!F412+'Projekat (2)'!F412</f>
        <v>0</v>
      </c>
      <c r="G412" s="85" t="n">
        <f aca="false">+'Програмска активност 0002'!G412+Sheet1!G412+'Програмска активност 0004'!G412+'Програмска активност 0005'!G412+'Пројекат набавка мининибуса'!G412+Sheet2!G412+'Projekat (2)'!G412</f>
        <v>0</v>
      </c>
      <c r="H412" s="86" t="n">
        <f aca="false">+'Програмска активност 0002'!H412+Sheet1!H412+'Програмска активност 0004'!H412+'Програмска активност 0005'!H412+'Пројекат набавка мининибуса'!H412+Sheet2!H412+'Projekat (2)'!H412</f>
        <v>0</v>
      </c>
      <c r="I412" s="87" t="n">
        <f aca="false">+'Програмска активност 0002'!I412+Sheet1!I412+'Програмска активност 0004'!I412+'Програмска активност 0005'!I412+'Пројекат набавка мининибуса'!I412+Sheet2!I412+'Projekat (2)'!I412</f>
        <v>0</v>
      </c>
      <c r="J412" s="137" t="n">
        <f aca="false">+'Програмска активност 0002'!J412+Sheet1!J412+'Програмска активност 0004'!J412+'Програмска активност 0005'!J412+'Пројекат набавка мининибуса'!J412+Sheet2!J412+'Projekat (2)'!J412</f>
        <v>0</v>
      </c>
      <c r="K412" s="85" t="n">
        <f aca="false">+'Програмска активност 0002'!K412+Sheet1!K412+'Програмска активност 0004'!K412+'Програмска активност 0005'!K412+'Пројекат набавка мининибуса'!K412+Sheet2!K412+'Projekat (2)'!K412</f>
        <v>0</v>
      </c>
      <c r="L412" s="137" t="n">
        <f aca="false">+'Програмска активност 0002'!L412+Sheet1!L412+'Програмска активност 0004'!L412+'Програмска активност 0005'!L412+'Пројекат набавка мининибуса'!L412+Sheet2!L412+'Projekat (2)'!L412</f>
        <v>0</v>
      </c>
      <c r="M412" s="85" t="n">
        <f aca="false">+'Програмска активност 0002'!M412+Sheet1!M412+'Програмска активност 0004'!M412+'Програмска активност 0005'!M412+'Пројекат набавка мининибуса'!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Програмска активност 0002'!D413+Sheet1!D413+'Програмска активност 0004'!D413+'Програмска активност 0005'!D413+'Пројекат набавка мининибуса'!D413+Sheet2!D413+'Projekat (2)'!D413</f>
        <v>0</v>
      </c>
      <c r="E413" s="85" t="n">
        <f aca="false">+'Програмска активност 0002'!E413+Sheet1!E413+'Програмска активност 0004'!E413+'Програмска активност 0005'!E413+'Пројекат набавка мининибуса'!E413+Sheet2!E413+'Projekat (2)'!E413</f>
        <v>0</v>
      </c>
      <c r="F413" s="137" t="n">
        <f aca="false">+'Програмска активност 0002'!F413+Sheet1!F413+'Програмска активност 0004'!F413+'Програмска активност 0005'!F413+'Пројекат набавка мининибуса'!F413+Sheet2!F413+'Projekat (2)'!F413</f>
        <v>0</v>
      </c>
      <c r="G413" s="85" t="n">
        <f aca="false">+'Програмска активност 0002'!G413+Sheet1!G413+'Програмска активност 0004'!G413+'Програмска активност 0005'!G413+'Пројекат набавка мининибуса'!G413+Sheet2!G413+'Projekat (2)'!G413</f>
        <v>0</v>
      </c>
      <c r="H413" s="86" t="n">
        <f aca="false">+'Програмска активност 0002'!H413+Sheet1!H413+'Програмска активност 0004'!H413+'Програмска активност 0005'!H413+'Пројекат набавка мининибуса'!H413+Sheet2!H413+'Projekat (2)'!H413</f>
        <v>0</v>
      </c>
      <c r="I413" s="87" t="n">
        <f aca="false">+'Програмска активност 0002'!I413+Sheet1!I413+'Програмска активност 0004'!I413+'Програмска активност 0005'!I413+'Пројекат набавка мининибуса'!I413+Sheet2!I413+'Projekat (2)'!I413</f>
        <v>0</v>
      </c>
      <c r="J413" s="137" t="n">
        <f aca="false">+'Програмска активност 0002'!J413+Sheet1!J413+'Програмска активност 0004'!J413+'Програмска активност 0005'!J413+'Пројекат набавка мининибуса'!J413+Sheet2!J413+'Projekat (2)'!J413</f>
        <v>0</v>
      </c>
      <c r="K413" s="85" t="n">
        <f aca="false">+'Програмска активност 0002'!K413+Sheet1!K413+'Програмска активност 0004'!K413+'Програмска активност 0005'!K413+'Пројекат набавка мининибуса'!K413+Sheet2!K413+'Projekat (2)'!K413</f>
        <v>0</v>
      </c>
      <c r="L413" s="137" t="n">
        <f aca="false">+'Програмска активност 0002'!L413+Sheet1!L413+'Програмска активност 0004'!L413+'Програмска активност 0005'!L413+'Пројекат набавка мининибуса'!L413+Sheet2!L413+'Projekat (2)'!L413</f>
        <v>0</v>
      </c>
      <c r="M413" s="85" t="n">
        <f aca="false">+'Програмска активност 0002'!M413+Sheet1!M413+'Програмска активност 0004'!M413+'Програмска активност 0005'!M413+'Пројекат набавка мининибуса'!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Програмска активност 0002'!D414+Sheet1!D414+'Програмска активност 0004'!D414+'Програмска активност 0005'!D414+'Пројекат набавка мининибуса'!D414+Sheet2!D414+'Projekat (2)'!D414</f>
        <v>0</v>
      </c>
      <c r="E414" s="85" t="n">
        <f aca="false">+'Програмска активност 0002'!E414+Sheet1!E414+'Програмска активност 0004'!E414+'Програмска активност 0005'!E414+'Пројекат набавка мининибуса'!E414+Sheet2!E414+'Projekat (2)'!E414</f>
        <v>0</v>
      </c>
      <c r="F414" s="137" t="n">
        <f aca="false">+'Програмска активност 0002'!F414+Sheet1!F414+'Програмска активност 0004'!F414+'Програмска активност 0005'!F414+'Пројекат набавка мининибуса'!F414+Sheet2!F414+'Projekat (2)'!F414</f>
        <v>0</v>
      </c>
      <c r="G414" s="85" t="n">
        <f aca="false">+'Програмска активност 0002'!G414+Sheet1!G414+'Програмска активност 0004'!G414+'Програмска активност 0005'!G414+'Пројекат набавка мининибуса'!G414+Sheet2!G414+'Projekat (2)'!G414</f>
        <v>0</v>
      </c>
      <c r="H414" s="86" t="n">
        <f aca="false">+'Програмска активност 0002'!H414+Sheet1!H414+'Програмска активност 0004'!H414+'Програмска активност 0005'!H414+'Пројекат набавка мининибуса'!H414+Sheet2!H414+'Projekat (2)'!H414</f>
        <v>0</v>
      </c>
      <c r="I414" s="87" t="n">
        <f aca="false">+'Програмска активност 0002'!I414+Sheet1!I414+'Програмска активност 0004'!I414+'Програмска активност 0005'!I414+'Пројекат набавка мининибуса'!I414+Sheet2!I414+'Projekat (2)'!I414</f>
        <v>0</v>
      </c>
      <c r="J414" s="137" t="n">
        <f aca="false">+'Програмска активност 0002'!J414+Sheet1!J414+'Програмска активност 0004'!J414+'Програмска активност 0005'!J414+'Пројекат набавка мининибуса'!J414+Sheet2!J414+'Projekat (2)'!J414</f>
        <v>0</v>
      </c>
      <c r="K414" s="85" t="n">
        <f aca="false">+'Програмска активност 0002'!K414+Sheet1!K414+'Програмска активност 0004'!K414+'Програмска активност 0005'!K414+'Пројекат набавка мининибуса'!K414+Sheet2!K414+'Projekat (2)'!K414</f>
        <v>0</v>
      </c>
      <c r="L414" s="137" t="n">
        <f aca="false">+'Програмска активност 0002'!L414+Sheet1!L414+'Програмска активност 0004'!L414+'Програмска активност 0005'!L414+'Пројекат набавка мининибуса'!L414+Sheet2!L414+'Projekat (2)'!L414</f>
        <v>0</v>
      </c>
      <c r="M414" s="85" t="n">
        <f aca="false">+'Програмска активност 0002'!M414+Sheet1!M414+'Програмска активност 0004'!M414+'Програмска активност 0005'!M414+'Пројекат набавка мининибуса'!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Програмска активност 0002'!D415+Sheet1!D415+'Програмска активност 0004'!D415+'Програмска активност 0005'!D415+'Пројекат набавка мининибуса'!D415+Sheet2!D415+'Projekat (2)'!D415</f>
        <v>0</v>
      </c>
      <c r="E415" s="85" t="n">
        <f aca="false">+'Програмска активност 0002'!E415+Sheet1!E415+'Програмска активност 0004'!E415+'Програмска активност 0005'!E415+'Пројекат набавка мининибуса'!E415+Sheet2!E415+'Projekat (2)'!E415</f>
        <v>0</v>
      </c>
      <c r="F415" s="137" t="n">
        <f aca="false">+'Програмска активност 0002'!F415+Sheet1!F415+'Програмска активност 0004'!F415+'Програмска активност 0005'!F415+'Пројекат набавка мининибуса'!F415+Sheet2!F415+'Projekat (2)'!F415</f>
        <v>0</v>
      </c>
      <c r="G415" s="85" t="n">
        <f aca="false">+'Програмска активност 0002'!G415+Sheet1!G415+'Програмска активност 0004'!G415+'Програмска активност 0005'!G415+'Пројекат набавка мининибуса'!G415+Sheet2!G415+'Projekat (2)'!G415</f>
        <v>0</v>
      </c>
      <c r="H415" s="86" t="n">
        <f aca="false">+'Програмска активност 0002'!H415+Sheet1!H415+'Програмска активност 0004'!H415+'Програмска активност 0005'!H415+'Пројекат набавка мининибуса'!H415+Sheet2!H415+'Projekat (2)'!H415</f>
        <v>0</v>
      </c>
      <c r="I415" s="87" t="n">
        <f aca="false">+'Програмска активност 0002'!I415+Sheet1!I415+'Програмска активност 0004'!I415+'Програмска активност 0005'!I415+'Пројекат набавка мининибуса'!I415+Sheet2!I415+'Projekat (2)'!I415</f>
        <v>0</v>
      </c>
      <c r="J415" s="137" t="n">
        <f aca="false">+'Програмска активност 0002'!J415+Sheet1!J415+'Програмска активност 0004'!J415+'Програмска активност 0005'!J415+'Пројекат набавка мининибуса'!J415+Sheet2!J415+'Projekat (2)'!J415</f>
        <v>0</v>
      </c>
      <c r="K415" s="85" t="n">
        <f aca="false">+'Програмска активност 0002'!K415+Sheet1!K415+'Програмска активност 0004'!K415+'Програмска активност 0005'!K415+'Пројекат набавка мининибуса'!K415+Sheet2!K415+'Projekat (2)'!K415</f>
        <v>0</v>
      </c>
      <c r="L415" s="137" t="n">
        <f aca="false">+'Програмска активност 0002'!L415+Sheet1!L415+'Програмска активност 0004'!L415+'Програмска активност 0005'!L415+'Пројекат набавка мининибуса'!L415+Sheet2!L415+'Projekat (2)'!L415</f>
        <v>0</v>
      </c>
      <c r="M415" s="85" t="n">
        <f aca="false">+'Програмска активност 0002'!M415+Sheet1!M415+'Програмска активност 0004'!M415+'Програмска активност 0005'!M415+'Пројекат набавка мининибуса'!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Програмска активност 0002'!D416+Sheet1!D416+'Програмска активност 0004'!D416+'Програмска активност 0005'!D416+'Пројекат набавка мининибуса'!D416+Sheet2!D416+'Projekat (2)'!D416</f>
        <v>0</v>
      </c>
      <c r="E416" s="78" t="n">
        <f aca="false">+'Програмска активност 0002'!E416+Sheet1!E416+'Програмска активност 0004'!E416+'Програмска активност 0005'!E416+'Пројекат набавка мининибуса'!E416+Sheet2!E416+'Projekat (2)'!E416</f>
        <v>0</v>
      </c>
      <c r="F416" s="92" t="n">
        <f aca="false">+'Програмска активност 0002'!F416+Sheet1!F416+'Програмска активност 0004'!F416+'Програмска активност 0005'!F416+'Пројекат набавка мининибуса'!F416+Sheet2!F416+'Projekat (2)'!F416</f>
        <v>0</v>
      </c>
      <c r="G416" s="78" t="n">
        <f aca="false">+'Програмска активност 0002'!G416+Sheet1!G416+'Програмска активност 0004'!G416+'Програмска активност 0005'!G416+'Пројекат набавка мининибуса'!G416+Sheet2!G416+'Projekat (2)'!G416</f>
        <v>0</v>
      </c>
      <c r="H416" s="77" t="n">
        <f aca="false">+'Програмска активност 0002'!H416+Sheet1!H416+'Програмска активност 0004'!H416+'Програмска активност 0005'!H416+'Пројекат набавка мининибуса'!H416+Sheet2!H416+'Projekat (2)'!H416</f>
        <v>0</v>
      </c>
      <c r="I416" s="78" t="n">
        <f aca="false">+'Програмска активност 0002'!I416+Sheet1!I416+'Програмска активност 0004'!I416+'Програмска активност 0005'!I416+'Пројекат набавка мининибуса'!I416+Sheet2!I416+'Projekat (2)'!I416</f>
        <v>0</v>
      </c>
      <c r="J416" s="92" t="n">
        <f aca="false">+'Програмска активност 0002'!J416+Sheet1!J416+'Програмска активност 0004'!J416+'Програмска активност 0005'!J416+'Пројекат набавка мининибуса'!J416+Sheet2!J416+'Projekat (2)'!J416</f>
        <v>0</v>
      </c>
      <c r="K416" s="78" t="n">
        <f aca="false">+'Програмска активност 0002'!K416+Sheet1!K416+'Програмска активност 0004'!K416+'Програмска активност 0005'!K416+'Пројекат набавка мининибуса'!K416+Sheet2!K416+'Projekat (2)'!K416</f>
        <v>0</v>
      </c>
      <c r="L416" s="92" t="n">
        <f aca="false">+'Програмска активност 0002'!L416+Sheet1!L416+'Програмска активност 0004'!L416+'Програмска активност 0005'!L416+'Пројекат набавка мининибуса'!L416+Sheet2!L416+'Projekat (2)'!L416</f>
        <v>0</v>
      </c>
      <c r="M416" s="78" t="n">
        <f aca="false">+'Програмска активност 0002'!M416+Sheet1!M416+'Програмска активност 0004'!M416+'Програмска активност 0005'!M416+'Пројекат набавка мининибуса'!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Програмска активност 0002'!D417+Sheet1!D417+'Програмска активност 0004'!D417+'Програмска активност 0005'!D417+'Пројекат набавка мининибуса'!D417+Sheet2!D417+'Projekat (2)'!D417</f>
        <v>0</v>
      </c>
      <c r="E417" s="85" t="n">
        <f aca="false">+'Програмска активност 0002'!E417+Sheet1!E417+'Програмска активност 0004'!E417+'Програмска активност 0005'!E417+'Пројекат набавка мининибуса'!E417+Sheet2!E417+'Projekat (2)'!E417</f>
        <v>0</v>
      </c>
      <c r="F417" s="137" t="n">
        <f aca="false">+'Програмска активност 0002'!F417+Sheet1!F417+'Програмска активност 0004'!F417+'Програмска активност 0005'!F417+'Пројекат набавка мининибуса'!F417+Sheet2!F417+'Projekat (2)'!F417</f>
        <v>0</v>
      </c>
      <c r="G417" s="85" t="n">
        <f aca="false">+'Програмска активност 0002'!G417+Sheet1!G417+'Програмска активност 0004'!G417+'Програмска активност 0005'!G417+'Пројекат набавка мининибуса'!G417+Sheet2!G417+'Projekat (2)'!G417</f>
        <v>0</v>
      </c>
      <c r="H417" s="86" t="n">
        <f aca="false">+'Програмска активност 0002'!H417+Sheet1!H417+'Програмска активност 0004'!H417+'Програмска активност 0005'!H417+'Пројекат набавка мининибуса'!H417+Sheet2!H417+'Projekat (2)'!H417</f>
        <v>0</v>
      </c>
      <c r="I417" s="87" t="n">
        <f aca="false">+'Програмска активност 0002'!I417+Sheet1!I417+'Програмска активност 0004'!I417+'Програмска активност 0005'!I417+'Пројекат набавка мининибуса'!I417+Sheet2!I417+'Projekat (2)'!I417</f>
        <v>0</v>
      </c>
      <c r="J417" s="137" t="n">
        <f aca="false">+'Програмска активност 0002'!J417+Sheet1!J417+'Програмска активност 0004'!J417+'Програмска активност 0005'!J417+'Пројекат набавка мининибуса'!J417+Sheet2!J417+'Projekat (2)'!J417</f>
        <v>0</v>
      </c>
      <c r="K417" s="85" t="n">
        <f aca="false">+'Програмска активност 0002'!K417+Sheet1!K417+'Програмска активност 0004'!K417+'Програмска активност 0005'!K417+'Пројекат набавка мининибуса'!K417+Sheet2!K417+'Projekat (2)'!K417</f>
        <v>0</v>
      </c>
      <c r="L417" s="137" t="n">
        <f aca="false">+'Програмска активност 0002'!L417+Sheet1!L417+'Програмска активност 0004'!L417+'Програмска активност 0005'!L417+'Пројекат набавка мининибуса'!L417+Sheet2!L417+'Projekat (2)'!L417</f>
        <v>0</v>
      </c>
      <c r="M417" s="85" t="n">
        <f aca="false">+'Програмска активност 0002'!M417+Sheet1!M417+'Програмска активност 0004'!M417+'Програмска активност 0005'!M417+'Пројекат набавка мининибуса'!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Програмска активност 0002'!D418+Sheet1!D418+'Програмска активност 0004'!D418+'Програмска активност 0005'!D418+'Пројекат набавка мининибуса'!D418+Sheet2!D418+'Projekat (2)'!D418</f>
        <v>0</v>
      </c>
      <c r="E418" s="85" t="n">
        <f aca="false">+'Програмска активност 0002'!E418+Sheet1!E418+'Програмска активност 0004'!E418+'Програмска активност 0005'!E418+'Пројекат набавка мининибуса'!E418+Sheet2!E418+'Projekat (2)'!E418</f>
        <v>0</v>
      </c>
      <c r="F418" s="137" t="n">
        <f aca="false">+'Програмска активност 0002'!F418+Sheet1!F418+'Програмска активност 0004'!F418+'Програмска активност 0005'!F418+'Пројекат набавка мининибуса'!F418+Sheet2!F418+'Projekat (2)'!F418</f>
        <v>0</v>
      </c>
      <c r="G418" s="85" t="n">
        <f aca="false">+'Програмска активност 0002'!G418+Sheet1!G418+'Програмска активност 0004'!G418+'Програмска активност 0005'!G418+'Пројекат набавка мининибуса'!G418+Sheet2!G418+'Projekat (2)'!G418</f>
        <v>0</v>
      </c>
      <c r="H418" s="86" t="n">
        <f aca="false">+'Програмска активност 0002'!H418+Sheet1!H418+'Програмска активност 0004'!H418+'Програмска активност 0005'!H418+'Пројекат набавка мининибуса'!H418+Sheet2!H418+'Projekat (2)'!H418</f>
        <v>0</v>
      </c>
      <c r="I418" s="87" t="n">
        <f aca="false">+'Програмска активност 0002'!I418+Sheet1!I418+'Програмска активност 0004'!I418+'Програмска активност 0005'!I418+'Пројекат набавка мининибуса'!I418+Sheet2!I418+'Projekat (2)'!I418</f>
        <v>0</v>
      </c>
      <c r="J418" s="137" t="n">
        <f aca="false">+'Програмска активност 0002'!J418+Sheet1!J418+'Програмска активност 0004'!J418+'Програмска активност 0005'!J418+'Пројекат набавка мининибуса'!J418+Sheet2!J418+'Projekat (2)'!J418</f>
        <v>0</v>
      </c>
      <c r="K418" s="85" t="n">
        <f aca="false">+'Програмска активност 0002'!K418+Sheet1!K418+'Програмска активност 0004'!K418+'Програмска активност 0005'!K418+'Пројекат набавка мининибуса'!K418+Sheet2!K418+'Projekat (2)'!K418</f>
        <v>0</v>
      </c>
      <c r="L418" s="137" t="n">
        <f aca="false">+'Програмска активност 0002'!L418+Sheet1!L418+'Програмска активност 0004'!L418+'Програмска активност 0005'!L418+'Пројекат набавка мининибуса'!L418+Sheet2!L418+'Projekat (2)'!L418</f>
        <v>0</v>
      </c>
      <c r="M418" s="85" t="n">
        <f aca="false">+'Програмска активност 0002'!M418+Sheet1!M418+'Програмска активност 0004'!M418+'Програмска активност 0005'!M418+'Пројекат набавка мининибуса'!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Програмска активност 0002'!D419+Sheet1!D419+'Програмска активност 0004'!D419+'Програмска активност 0005'!D419+'Пројекат набавка мининибуса'!D419+Sheet2!D419+'Projekat (2)'!D419</f>
        <v>0</v>
      </c>
      <c r="E419" s="85" t="n">
        <f aca="false">+'Програмска активност 0002'!E419+Sheet1!E419+'Програмска активност 0004'!E419+'Програмска активност 0005'!E419+'Пројекат набавка мининибуса'!E419+Sheet2!E419+'Projekat (2)'!E419</f>
        <v>0</v>
      </c>
      <c r="F419" s="137" t="n">
        <f aca="false">+'Програмска активност 0002'!F419+Sheet1!F419+'Програмска активност 0004'!F419+'Програмска активност 0005'!F419+'Пројекат набавка мининибуса'!F419+Sheet2!F419+'Projekat (2)'!F419</f>
        <v>0</v>
      </c>
      <c r="G419" s="85" t="n">
        <f aca="false">+'Програмска активност 0002'!G419+Sheet1!G419+'Програмска активност 0004'!G419+'Програмска активност 0005'!G419+'Пројекат набавка мининибуса'!G419+Sheet2!G419+'Projekat (2)'!G419</f>
        <v>0</v>
      </c>
      <c r="H419" s="86" t="n">
        <f aca="false">+'Програмска активност 0002'!H419+Sheet1!H419+'Програмска активност 0004'!H419+'Програмска активност 0005'!H419+'Пројекат набавка мининибуса'!H419+Sheet2!H419+'Projekat (2)'!H419</f>
        <v>0</v>
      </c>
      <c r="I419" s="87" t="n">
        <f aca="false">+'Програмска активност 0002'!I419+Sheet1!I419+'Програмска активност 0004'!I419+'Програмска активност 0005'!I419+'Пројекат набавка мининибуса'!I419+Sheet2!I419+'Projekat (2)'!I419</f>
        <v>0</v>
      </c>
      <c r="J419" s="137" t="n">
        <f aca="false">+'Програмска активност 0002'!J419+Sheet1!J419+'Програмска активност 0004'!J419+'Програмска активност 0005'!J419+'Пројекат набавка мининибуса'!J419+Sheet2!J419+'Projekat (2)'!J419</f>
        <v>0</v>
      </c>
      <c r="K419" s="85" t="n">
        <f aca="false">+'Програмска активност 0002'!K419+Sheet1!K419+'Програмска активност 0004'!K419+'Програмска активност 0005'!K419+'Пројекат набавка мининибуса'!K419+Sheet2!K419+'Projekat (2)'!K419</f>
        <v>0</v>
      </c>
      <c r="L419" s="137" t="n">
        <f aca="false">+'Програмска активност 0002'!L419+Sheet1!L419+'Програмска активност 0004'!L419+'Програмска активност 0005'!L419+'Пројекат набавка мининибуса'!L419+Sheet2!L419+'Projekat (2)'!L419</f>
        <v>0</v>
      </c>
      <c r="M419" s="85" t="n">
        <f aca="false">+'Програмска активност 0002'!M419+Sheet1!M419+'Програмска активност 0004'!M419+'Програмска активност 0005'!M419+'Пројекат набавка мининибуса'!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Програмска активност 0002'!D420+Sheet1!D420+'Програмска активност 0004'!D420+'Програмска активност 0005'!D420+'Пројекат набавка мининибуса'!D420+Sheet2!D420+'Projekat (2)'!D420</f>
        <v>0</v>
      </c>
      <c r="E420" s="85" t="n">
        <f aca="false">+'Програмска активност 0002'!E420+Sheet1!E420+'Програмска активност 0004'!E420+'Програмска активност 0005'!E420+'Пројекат набавка мининибуса'!E420+Sheet2!E420+'Projekat (2)'!E420</f>
        <v>0</v>
      </c>
      <c r="F420" s="137" t="n">
        <f aca="false">+'Програмска активност 0002'!F420+Sheet1!F420+'Програмска активност 0004'!F420+'Програмска активност 0005'!F420+'Пројекат набавка мининибуса'!F420+Sheet2!F420+'Projekat (2)'!F420</f>
        <v>0</v>
      </c>
      <c r="G420" s="85" t="n">
        <f aca="false">+'Програмска активност 0002'!G420+Sheet1!G420+'Програмска активност 0004'!G420+'Програмска активност 0005'!G420+'Пројекат набавка мининибуса'!G420+Sheet2!G420+'Projekat (2)'!G420</f>
        <v>0</v>
      </c>
      <c r="H420" s="86" t="n">
        <f aca="false">+'Програмска активност 0002'!H420+Sheet1!H420+'Програмска активност 0004'!H420+'Програмска активност 0005'!H420+'Пројекат набавка мининибуса'!H420+Sheet2!H420+'Projekat (2)'!H420</f>
        <v>0</v>
      </c>
      <c r="I420" s="87" t="n">
        <f aca="false">+'Програмска активност 0002'!I420+Sheet1!I420+'Програмска активност 0004'!I420+'Програмска активност 0005'!I420+'Пројекат набавка мининибуса'!I420+Sheet2!I420+'Projekat (2)'!I420</f>
        <v>0</v>
      </c>
      <c r="J420" s="137" t="n">
        <f aca="false">+'Програмска активност 0002'!J420+Sheet1!J420+'Програмска активност 0004'!J420+'Програмска активност 0005'!J420+'Пројекат набавка мининибуса'!J420+Sheet2!J420+'Projekat (2)'!J420</f>
        <v>0</v>
      </c>
      <c r="K420" s="85" t="n">
        <f aca="false">+'Програмска активност 0002'!K420+Sheet1!K420+'Програмска активност 0004'!K420+'Програмска активност 0005'!K420+'Пројекат набавка мининибуса'!K420+Sheet2!K420+'Projekat (2)'!K420</f>
        <v>0</v>
      </c>
      <c r="L420" s="137" t="n">
        <f aca="false">+'Програмска активност 0002'!L420+Sheet1!L420+'Програмска активност 0004'!L420+'Програмска активност 0005'!L420+'Пројекат набавка мининибуса'!L420+Sheet2!L420+'Projekat (2)'!L420</f>
        <v>0</v>
      </c>
      <c r="M420" s="85" t="n">
        <f aca="false">+'Програмска активност 0002'!M420+Sheet1!M420+'Програмска активност 0004'!M420+'Програмска активност 0005'!M420+'Пројекат набавка мининибуса'!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Програмска активност 0002'!D421+Sheet1!D421+'Програмска активност 0004'!D421+'Програмска активност 0005'!D421+'Пројекат набавка мининибуса'!D421+Sheet2!D421+'Projekat (2)'!D421</f>
        <v>0</v>
      </c>
      <c r="E421" s="85" t="n">
        <f aca="false">+'Програмска активност 0002'!E421+Sheet1!E421+'Програмска активност 0004'!E421+'Програмска активност 0005'!E421+'Пројекат набавка мининибуса'!E421+Sheet2!E421+'Projekat (2)'!E421</f>
        <v>0</v>
      </c>
      <c r="F421" s="137" t="n">
        <f aca="false">+'Програмска активност 0002'!F421+Sheet1!F421+'Програмска активност 0004'!F421+'Програмска активност 0005'!F421+'Пројекат набавка мининибуса'!F421+Sheet2!F421+'Projekat (2)'!F421</f>
        <v>0</v>
      </c>
      <c r="G421" s="85" t="n">
        <f aca="false">+'Програмска активност 0002'!G421+Sheet1!G421+'Програмска активност 0004'!G421+'Програмска активност 0005'!G421+'Пројекат набавка мининибуса'!G421+Sheet2!G421+'Projekat (2)'!G421</f>
        <v>0</v>
      </c>
      <c r="H421" s="86" t="n">
        <f aca="false">+'Програмска активност 0002'!H421+Sheet1!H421+'Програмска активност 0004'!H421+'Програмска активност 0005'!H421+'Пројекат набавка мининибуса'!H421+Sheet2!H421+'Projekat (2)'!H421</f>
        <v>0</v>
      </c>
      <c r="I421" s="87" t="n">
        <f aca="false">+'Програмска активност 0002'!I421+Sheet1!I421+'Програмска активност 0004'!I421+'Програмска активност 0005'!I421+'Пројекат набавка мининибуса'!I421+Sheet2!I421+'Projekat (2)'!I421</f>
        <v>0</v>
      </c>
      <c r="J421" s="137" t="n">
        <f aca="false">+'Програмска активност 0002'!J421+Sheet1!J421+'Програмска активност 0004'!J421+'Програмска активност 0005'!J421+'Пројекат набавка мининибуса'!J421+Sheet2!J421+'Projekat (2)'!J421</f>
        <v>0</v>
      </c>
      <c r="K421" s="85" t="n">
        <f aca="false">+'Програмска активност 0002'!K421+Sheet1!K421+'Програмска активност 0004'!K421+'Програмска активност 0005'!K421+'Пројекат набавка мининибуса'!K421+Sheet2!K421+'Projekat (2)'!K421</f>
        <v>0</v>
      </c>
      <c r="L421" s="137" t="n">
        <f aca="false">+'Програмска активност 0002'!L421+Sheet1!L421+'Програмска активност 0004'!L421+'Програмска активност 0005'!L421+'Пројекат набавка мининибуса'!L421+Sheet2!L421+'Projekat (2)'!L421</f>
        <v>0</v>
      </c>
      <c r="M421" s="85" t="n">
        <f aca="false">+'Програмска активност 0002'!M421+Sheet1!M421+'Програмска активност 0004'!M421+'Програмска активност 0005'!M421+'Пројекат набавка мининибуса'!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Програмска активност 0002'!D422+Sheet1!D422+'Програмска активност 0004'!D422+'Програмска активност 0005'!D422+'Пројекат набавка мининибуса'!D422+Sheet2!D422+'Projekat (2)'!D422</f>
        <v>0</v>
      </c>
      <c r="E422" s="85" t="n">
        <f aca="false">+'Програмска активност 0002'!E422+Sheet1!E422+'Програмска активност 0004'!E422+'Програмска активност 0005'!E422+'Пројекат набавка мининибуса'!E422+Sheet2!E422+'Projekat (2)'!E422</f>
        <v>0</v>
      </c>
      <c r="F422" s="137" t="n">
        <f aca="false">+'Програмска активност 0002'!F422+Sheet1!F422+'Програмска активност 0004'!F422+'Програмска активност 0005'!F422+'Пројекат набавка мининибуса'!F422+Sheet2!F422+'Projekat (2)'!F422</f>
        <v>0</v>
      </c>
      <c r="G422" s="85" t="n">
        <f aca="false">+'Програмска активност 0002'!G422+Sheet1!G422+'Програмска активност 0004'!G422+'Програмска активност 0005'!G422+'Пројекат набавка мининибуса'!G422+Sheet2!G422+'Projekat (2)'!G422</f>
        <v>0</v>
      </c>
      <c r="H422" s="86" t="n">
        <f aca="false">+'Програмска активност 0002'!H422+Sheet1!H422+'Програмска активност 0004'!H422+'Програмска активност 0005'!H422+'Пројекат набавка мининибуса'!H422+Sheet2!H422+'Projekat (2)'!H422</f>
        <v>0</v>
      </c>
      <c r="I422" s="87" t="n">
        <f aca="false">+'Програмска активност 0002'!I422+Sheet1!I422+'Програмска активност 0004'!I422+'Програмска активност 0005'!I422+'Пројекат набавка мининибуса'!I422+Sheet2!I422+'Projekat (2)'!I422</f>
        <v>0</v>
      </c>
      <c r="J422" s="137" t="n">
        <f aca="false">+'Програмска активност 0002'!J422+Sheet1!J422+'Програмска активност 0004'!J422+'Програмска активност 0005'!J422+'Пројекат набавка мининибуса'!J422+Sheet2!J422+'Projekat (2)'!J422</f>
        <v>0</v>
      </c>
      <c r="K422" s="85" t="n">
        <f aca="false">+'Програмска активност 0002'!K422+Sheet1!K422+'Програмска активност 0004'!K422+'Програмска активност 0005'!K422+'Пројекат набавка мининибуса'!K422+Sheet2!K422+'Projekat (2)'!K422</f>
        <v>0</v>
      </c>
      <c r="L422" s="137" t="n">
        <f aca="false">+'Програмска активност 0002'!L422+Sheet1!L422+'Програмска активност 0004'!L422+'Програмска активност 0005'!L422+'Пројекат набавка мининибуса'!L422+Sheet2!L422+'Projekat (2)'!L422</f>
        <v>0</v>
      </c>
      <c r="M422" s="85" t="n">
        <f aca="false">+'Програмска активност 0002'!M422+Sheet1!M422+'Програмска активност 0004'!M422+'Програмска активност 0005'!M422+'Пројекат набавка мининибуса'!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Програмска активност 0002'!D423+Sheet1!D423+'Програмска активност 0004'!D423+'Програмска активност 0005'!D423+'Пројекат набавка мининибуса'!D423+Sheet2!D423+'Projekat (2)'!D423</f>
        <v>0</v>
      </c>
      <c r="E423" s="85" t="n">
        <f aca="false">+'Програмска активност 0002'!E423+Sheet1!E423+'Програмска активност 0004'!E423+'Програмска активност 0005'!E423+'Пројекат набавка мининибуса'!E423+Sheet2!E423+'Projekat (2)'!E423</f>
        <v>0</v>
      </c>
      <c r="F423" s="137" t="n">
        <f aca="false">+'Програмска активност 0002'!F423+Sheet1!F423+'Програмска активност 0004'!F423+'Програмска активност 0005'!F423+'Пројекат набавка мининибуса'!F423+Sheet2!F423+'Projekat (2)'!F423</f>
        <v>0</v>
      </c>
      <c r="G423" s="85" t="n">
        <f aca="false">+'Програмска активност 0002'!G423+Sheet1!G423+'Програмска активност 0004'!G423+'Програмска активност 0005'!G423+'Пројекат набавка мининибуса'!G423+Sheet2!G423+'Projekat (2)'!G423</f>
        <v>0</v>
      </c>
      <c r="H423" s="86" t="n">
        <f aca="false">+'Програмска активност 0002'!H423+Sheet1!H423+'Програмска активност 0004'!H423+'Програмска активност 0005'!H423+'Пројекат набавка мининибуса'!H423+Sheet2!H423+'Projekat (2)'!H423</f>
        <v>0</v>
      </c>
      <c r="I423" s="87" t="n">
        <f aca="false">+'Програмска активност 0002'!I423+Sheet1!I423+'Програмска активност 0004'!I423+'Програмска активност 0005'!I423+'Пројекат набавка мининибуса'!I423+Sheet2!I423+'Projekat (2)'!I423</f>
        <v>0</v>
      </c>
      <c r="J423" s="137" t="n">
        <f aca="false">+'Програмска активност 0002'!J423+Sheet1!J423+'Програмска активност 0004'!J423+'Програмска активност 0005'!J423+'Пројекат набавка мининибуса'!J423+Sheet2!J423+'Projekat (2)'!J423</f>
        <v>0</v>
      </c>
      <c r="K423" s="85" t="n">
        <f aca="false">+'Програмска активност 0002'!K423+Sheet1!K423+'Програмска активност 0004'!K423+'Програмска активност 0005'!K423+'Пројекат набавка мининибуса'!K423+Sheet2!K423+'Projekat (2)'!K423</f>
        <v>0</v>
      </c>
      <c r="L423" s="137" t="n">
        <f aca="false">+'Програмска активност 0002'!L423+Sheet1!L423+'Програмска активност 0004'!L423+'Програмска активност 0005'!L423+'Пројекат набавка мининибуса'!L423+Sheet2!L423+'Projekat (2)'!L423</f>
        <v>0</v>
      </c>
      <c r="M423" s="85" t="n">
        <f aca="false">+'Програмска активност 0002'!M423+Sheet1!M423+'Програмска активност 0004'!M423+'Програмска активност 0005'!M423+'Пројекат набавка мининибуса'!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Програмска активност 0002'!D424+Sheet1!D424+'Програмска активност 0004'!D424+'Програмска активност 0005'!D424+'Пројекат набавка мининибуса'!D424+Sheet2!D424+'Projekat (2)'!D424</f>
        <v>0</v>
      </c>
      <c r="E424" s="78" t="n">
        <f aca="false">+'Програмска активност 0002'!E424+Sheet1!E424+'Програмска активност 0004'!E424+'Програмска активност 0005'!E424+'Пројекат набавка мининибуса'!E424+Sheet2!E424+'Projekat (2)'!E424</f>
        <v>0</v>
      </c>
      <c r="F424" s="92" t="n">
        <f aca="false">+'Програмска активност 0002'!F424+Sheet1!F424+'Програмска активност 0004'!F424+'Програмска активност 0005'!F424+'Пројекат набавка мининибуса'!F424+Sheet2!F424+'Projekat (2)'!F424</f>
        <v>0</v>
      </c>
      <c r="G424" s="78" t="n">
        <f aca="false">+'Програмска активност 0002'!G424+Sheet1!G424+'Програмска активност 0004'!G424+'Програмска активност 0005'!G424+'Пројекат набавка мининибуса'!G424+Sheet2!G424+'Projekat (2)'!G424</f>
        <v>0</v>
      </c>
      <c r="H424" s="77" t="n">
        <f aca="false">+'Програмска активност 0002'!H424+Sheet1!H424+'Програмска активност 0004'!H424+'Програмска активност 0005'!H424+'Пројекат набавка мининибуса'!H424+Sheet2!H424+'Projekat (2)'!H424</f>
        <v>0</v>
      </c>
      <c r="I424" s="78" t="n">
        <f aca="false">+'Програмска активност 0002'!I424+Sheet1!I424+'Програмска активност 0004'!I424+'Програмска активност 0005'!I424+'Пројекат набавка мининибуса'!I424+Sheet2!I424+'Projekat (2)'!I424</f>
        <v>0</v>
      </c>
      <c r="J424" s="92" t="n">
        <f aca="false">+'Програмска активност 0002'!J424+Sheet1!J424+'Програмска активност 0004'!J424+'Програмска активност 0005'!J424+'Пројекат набавка мининибуса'!J424+Sheet2!J424+'Projekat (2)'!J424</f>
        <v>0</v>
      </c>
      <c r="K424" s="78" t="n">
        <f aca="false">+'Програмска активност 0002'!K424+Sheet1!K424+'Програмска активност 0004'!K424+'Програмска активност 0005'!K424+'Пројекат набавка мининибуса'!K424+Sheet2!K424+'Projekat (2)'!K424</f>
        <v>0</v>
      </c>
      <c r="L424" s="92" t="n">
        <f aca="false">+'Програмска активност 0002'!L424+Sheet1!L424+'Програмска активност 0004'!L424+'Програмска активност 0005'!L424+'Пројекат набавка мининибуса'!L424+Sheet2!L424+'Projekat (2)'!L424</f>
        <v>0</v>
      </c>
      <c r="M424" s="78" t="n">
        <f aca="false">+'Програмска активност 0002'!M424+Sheet1!M424+'Програмска активност 0004'!M424+'Програмска активност 0005'!M424+'Пројекат набавка мининибуса'!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Програмска активност 0002'!D425+Sheet1!D425+'Програмска активност 0004'!D425+'Програмска активност 0005'!D425+'Пројекат набавка мининибуса'!D425+Sheet2!D425+'Projekat (2)'!D425</f>
        <v>0</v>
      </c>
      <c r="E425" s="85" t="n">
        <f aca="false">+'Програмска активност 0002'!E425+Sheet1!E425+'Програмска активност 0004'!E425+'Програмска активност 0005'!E425+'Пројекат набавка мининибуса'!E425+Sheet2!E425+'Projekat (2)'!E425</f>
        <v>0</v>
      </c>
      <c r="F425" s="137" t="n">
        <f aca="false">+'Програмска активност 0002'!F425+Sheet1!F425+'Програмска активност 0004'!F425+'Програмска активност 0005'!F425+'Пројекат набавка мининибуса'!F425+Sheet2!F425+'Projekat (2)'!F425</f>
        <v>0</v>
      </c>
      <c r="G425" s="85" t="n">
        <f aca="false">+'Програмска активност 0002'!G425+Sheet1!G425+'Програмска активност 0004'!G425+'Програмска активност 0005'!G425+'Пројекат набавка мининибуса'!G425+Sheet2!G425+'Projekat (2)'!G425</f>
        <v>0</v>
      </c>
      <c r="H425" s="86" t="n">
        <f aca="false">+'Програмска активност 0002'!H425+Sheet1!H425+'Програмска активност 0004'!H425+'Програмска активност 0005'!H425+'Пројекат набавка мининибуса'!H425+Sheet2!H425+'Projekat (2)'!H425</f>
        <v>0</v>
      </c>
      <c r="I425" s="87" t="n">
        <f aca="false">+'Програмска активност 0002'!I425+Sheet1!I425+'Програмска активност 0004'!I425+'Програмска активност 0005'!I425+'Пројекат набавка мининибуса'!I425+Sheet2!I425+'Projekat (2)'!I425</f>
        <v>0</v>
      </c>
      <c r="J425" s="137" t="n">
        <f aca="false">+'Програмска активност 0002'!J425+Sheet1!J425+'Програмска активност 0004'!J425+'Програмска активност 0005'!J425+'Пројекат набавка мининибуса'!J425+Sheet2!J425+'Projekat (2)'!J425</f>
        <v>0</v>
      </c>
      <c r="K425" s="85" t="n">
        <f aca="false">+'Програмска активност 0002'!K425+Sheet1!K425+'Програмска активност 0004'!K425+'Програмска активност 0005'!K425+'Пројекат набавка мининибуса'!K425+Sheet2!K425+'Projekat (2)'!K425</f>
        <v>0</v>
      </c>
      <c r="L425" s="137" t="n">
        <f aca="false">+'Програмска активност 0002'!L425+Sheet1!L425+'Програмска активност 0004'!L425+'Програмска активност 0005'!L425+'Пројекат набавка мининибуса'!L425+Sheet2!L425+'Projekat (2)'!L425</f>
        <v>0</v>
      </c>
      <c r="M425" s="85" t="n">
        <f aca="false">+'Програмска активност 0002'!M425+Sheet1!M425+'Програмска активност 0004'!M425+'Програмска активност 0005'!M425+'Пројекат набавка мининибуса'!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Програмска активност 0002'!D426+Sheet1!D426+'Програмска активност 0004'!D426+'Програмска активност 0005'!D426+'Пројекат набавка мининибуса'!D426+Sheet2!D426+'Projekat (2)'!D426</f>
        <v>0</v>
      </c>
      <c r="E426" s="78" t="n">
        <f aca="false">+'Програмска активност 0002'!E426+Sheet1!E426+'Програмска активност 0004'!E426+'Програмска активност 0005'!E426+'Пројекат набавка мининибуса'!E426+Sheet2!E426+'Projekat (2)'!E426</f>
        <v>0</v>
      </c>
      <c r="F426" s="92" t="n">
        <f aca="false">+'Програмска активност 0002'!F426+Sheet1!F426+'Програмска активност 0004'!F426+'Програмска активност 0005'!F426+'Пројекат набавка мининибуса'!F426+Sheet2!F426+'Projekat (2)'!F426</f>
        <v>0</v>
      </c>
      <c r="G426" s="78" t="n">
        <f aca="false">+'Програмска активност 0002'!G426+Sheet1!G426+'Програмска активност 0004'!G426+'Програмска активност 0005'!G426+'Пројекат набавка мининибуса'!G426+Sheet2!G426+'Projekat (2)'!G426</f>
        <v>0</v>
      </c>
      <c r="H426" s="77" t="n">
        <f aca="false">+'Програмска активност 0002'!H426+Sheet1!H426+'Програмска активност 0004'!H426+'Програмска активност 0005'!H426+'Пројекат набавка мининибуса'!H426+Sheet2!H426+'Projekat (2)'!H426</f>
        <v>0</v>
      </c>
      <c r="I426" s="78" t="n">
        <f aca="false">+'Програмска активност 0002'!I426+Sheet1!I426+'Програмска активност 0004'!I426+'Програмска активност 0005'!I426+'Пројекат набавка мининибуса'!I426+Sheet2!I426+'Projekat (2)'!I426</f>
        <v>0</v>
      </c>
      <c r="J426" s="92" t="n">
        <f aca="false">+'Програмска активност 0002'!J426+Sheet1!J426+'Програмска активност 0004'!J426+'Програмска активност 0005'!J426+'Пројекат набавка мининибуса'!J426+Sheet2!J426+'Projekat (2)'!J426</f>
        <v>0</v>
      </c>
      <c r="K426" s="78" t="n">
        <f aca="false">+'Програмска активност 0002'!K426+Sheet1!K426+'Програмска активност 0004'!K426+'Програмска активност 0005'!K426+'Пројекат набавка мининибуса'!K426+Sheet2!K426+'Projekat (2)'!K426</f>
        <v>0</v>
      </c>
      <c r="L426" s="92" t="n">
        <f aca="false">+'Програмска активност 0002'!L426+Sheet1!L426+'Програмска активност 0004'!L426+'Програмска активност 0005'!L426+'Пројекат набавка мининибуса'!L426+Sheet2!L426+'Projekat (2)'!L426</f>
        <v>0</v>
      </c>
      <c r="M426" s="78" t="n">
        <f aca="false">+'Програмска активност 0002'!M426+Sheet1!M426+'Програмска активност 0004'!M426+'Програмска активност 0005'!M426+'Пројекат набавка мининибуса'!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Програмска активност 0002'!D427+Sheet1!D427+'Програмска активност 0004'!D427+'Програмска активност 0005'!D427+'Пројекат набавка мининибуса'!D427+Sheet2!D427+'Projekat (2)'!D427</f>
        <v>0</v>
      </c>
      <c r="E427" s="85" t="n">
        <f aca="false">+'Програмска активност 0002'!E427+Sheet1!E427+'Програмска активност 0004'!E427+'Програмска активност 0005'!E427+'Пројекат набавка мининибуса'!E427+Sheet2!E427+'Projekat (2)'!E427</f>
        <v>0</v>
      </c>
      <c r="F427" s="137" t="n">
        <f aca="false">+'Програмска активност 0002'!F427+Sheet1!F427+'Програмска активност 0004'!F427+'Програмска активност 0005'!F427+'Пројекат набавка мининибуса'!F427+Sheet2!F427+'Projekat (2)'!F427</f>
        <v>0</v>
      </c>
      <c r="G427" s="85" t="n">
        <f aca="false">+'Програмска активност 0002'!G427+Sheet1!G427+'Програмска активност 0004'!G427+'Програмска активност 0005'!G427+'Пројекат набавка мининибуса'!G427+Sheet2!G427+'Projekat (2)'!G427</f>
        <v>0</v>
      </c>
      <c r="H427" s="86" t="n">
        <f aca="false">+'Програмска активност 0002'!H427+Sheet1!H427+'Програмска активност 0004'!H427+'Програмска активност 0005'!H427+'Пројекат набавка мининибуса'!H427+Sheet2!H427+'Projekat (2)'!H427</f>
        <v>0</v>
      </c>
      <c r="I427" s="87" t="n">
        <f aca="false">+'Програмска активност 0002'!I427+Sheet1!I427+'Програмска активност 0004'!I427+'Програмска активност 0005'!I427+'Пројекат набавка мининибуса'!I427+Sheet2!I427+'Projekat (2)'!I427</f>
        <v>0</v>
      </c>
      <c r="J427" s="137" t="n">
        <f aca="false">+'Програмска активност 0002'!J427+Sheet1!J427+'Програмска активност 0004'!J427+'Програмска активност 0005'!J427+'Пројекат набавка мининибуса'!J427+Sheet2!J427+'Projekat (2)'!J427</f>
        <v>0</v>
      </c>
      <c r="K427" s="85" t="n">
        <f aca="false">+'Програмска активност 0002'!K427+Sheet1!K427+'Програмска активност 0004'!K427+'Програмска активност 0005'!K427+'Пројекат набавка мининибуса'!K427+Sheet2!K427+'Projekat (2)'!K427</f>
        <v>0</v>
      </c>
      <c r="L427" s="137" t="n">
        <f aca="false">+'Програмска активност 0002'!L427+Sheet1!L427+'Програмска активност 0004'!L427+'Програмска активност 0005'!L427+'Пројекат набавка мининибуса'!L427+Sheet2!L427+'Projekat (2)'!L427</f>
        <v>0</v>
      </c>
      <c r="M427" s="85" t="n">
        <f aca="false">+'Програмска активност 0002'!M427+Sheet1!M427+'Програмска активност 0004'!M427+'Програмска активност 0005'!M427+'Пројекат набавка мининибуса'!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Програмска активност 0002'!D428+Sheet1!D428+'Програмска активност 0004'!D428+'Програмска активност 0005'!D428+'Пројекат набавка мининибуса'!D428+Sheet2!D428+'Projekat (2)'!D428</f>
        <v>0</v>
      </c>
      <c r="E428" s="78" t="n">
        <f aca="false">+'Програмска активност 0002'!E428+Sheet1!E428+'Програмска активност 0004'!E428+'Програмска активност 0005'!E428+'Пројекат набавка мининибуса'!E428+Sheet2!E428+'Projekat (2)'!E428</f>
        <v>0</v>
      </c>
      <c r="F428" s="92" t="n">
        <f aca="false">+'Програмска активност 0002'!F428+Sheet1!F428+'Програмска активност 0004'!F428+'Програмска активност 0005'!F428+'Пројекат набавка мининибуса'!F428+Sheet2!F428+'Projekat (2)'!F428</f>
        <v>0</v>
      </c>
      <c r="G428" s="78" t="n">
        <f aca="false">+'Програмска активност 0002'!G428+Sheet1!G428+'Програмска активност 0004'!G428+'Програмска активност 0005'!G428+'Пројекат набавка мининибуса'!G428+Sheet2!G428+'Projekat (2)'!G428</f>
        <v>0</v>
      </c>
      <c r="H428" s="77" t="n">
        <f aca="false">+'Програмска активност 0002'!H428+Sheet1!H428+'Програмска активност 0004'!H428+'Програмска активност 0005'!H428+'Пројекат набавка мининибуса'!H428+Sheet2!H428+'Projekat (2)'!H428</f>
        <v>0</v>
      </c>
      <c r="I428" s="78" t="n">
        <f aca="false">+'Програмска активност 0002'!I428+Sheet1!I428+'Програмска активност 0004'!I428+'Програмска активност 0005'!I428+'Пројекат набавка мининибуса'!I428+Sheet2!I428+'Projekat (2)'!I428</f>
        <v>0</v>
      </c>
      <c r="J428" s="92" t="n">
        <f aca="false">+'Програмска активност 0002'!J428+Sheet1!J428+'Програмска активност 0004'!J428+'Програмска активност 0005'!J428+'Пројекат набавка мининибуса'!J428+Sheet2!J428+'Projekat (2)'!J428</f>
        <v>0</v>
      </c>
      <c r="K428" s="78" t="n">
        <f aca="false">+'Програмска активност 0002'!K428+Sheet1!K428+'Програмска активност 0004'!K428+'Програмска активност 0005'!K428+'Пројекат набавка мининибуса'!K428+Sheet2!K428+'Projekat (2)'!K428</f>
        <v>0</v>
      </c>
      <c r="L428" s="92" t="n">
        <f aca="false">+'Програмска активност 0002'!L428+Sheet1!L428+'Програмска активност 0004'!L428+'Програмска активност 0005'!L428+'Пројекат набавка мининибуса'!L428+Sheet2!L428+'Projekat (2)'!L428</f>
        <v>0</v>
      </c>
      <c r="M428" s="78" t="n">
        <f aca="false">+'Програмска активност 0002'!M428+Sheet1!M428+'Програмска активност 0004'!M428+'Програмска активност 0005'!M428+'Пројекат набавка мининибуса'!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Програмска активност 0002'!D429+Sheet1!D429+'Програмска активност 0004'!D429+'Програмска активност 0005'!D429+'Пројекат набавка мининибуса'!D429+Sheet2!D429+'Projekat (2)'!D429</f>
        <v>0</v>
      </c>
      <c r="E429" s="85" t="n">
        <f aca="false">+'Програмска активност 0002'!E429+Sheet1!E429+'Програмска активност 0004'!E429+'Програмска активност 0005'!E429+'Пројекат набавка мининибуса'!E429+Sheet2!E429+'Projekat (2)'!E429</f>
        <v>0</v>
      </c>
      <c r="F429" s="137" t="n">
        <f aca="false">+'Програмска активност 0002'!F429+Sheet1!F429+'Програмска активност 0004'!F429+'Програмска активност 0005'!F429+'Пројекат набавка мининибуса'!F429+Sheet2!F429+'Projekat (2)'!F429</f>
        <v>0</v>
      </c>
      <c r="G429" s="85" t="n">
        <f aca="false">+'Програмска активност 0002'!G429+Sheet1!G429+'Програмска активност 0004'!G429+'Програмска активност 0005'!G429+'Пројекат набавка мининибуса'!G429+Sheet2!G429+'Projekat (2)'!G429</f>
        <v>0</v>
      </c>
      <c r="H429" s="86" t="n">
        <f aca="false">+'Програмска активност 0002'!H429+Sheet1!H429+'Програмска активност 0004'!H429+'Програмска активност 0005'!H429+'Пројекат набавка мининибуса'!H429+Sheet2!H429+'Projekat (2)'!H429</f>
        <v>0</v>
      </c>
      <c r="I429" s="87" t="n">
        <f aca="false">+'Програмска активност 0002'!I429+Sheet1!I429+'Програмска активност 0004'!I429+'Програмска активност 0005'!I429+'Пројекат набавка мининибуса'!I429+Sheet2!I429+'Projekat (2)'!I429</f>
        <v>0</v>
      </c>
      <c r="J429" s="137" t="n">
        <f aca="false">+'Програмска активност 0002'!J429+Sheet1!J429+'Програмска активност 0004'!J429+'Програмска активност 0005'!J429+'Пројекат набавка мининибуса'!J429+Sheet2!J429+'Projekat (2)'!J429</f>
        <v>0</v>
      </c>
      <c r="K429" s="85" t="n">
        <f aca="false">+'Програмска активност 0002'!K429+Sheet1!K429+'Програмска активност 0004'!K429+'Програмска активност 0005'!K429+'Пројекат набавка мининибуса'!K429+Sheet2!K429+'Projekat (2)'!K429</f>
        <v>0</v>
      </c>
      <c r="L429" s="137" t="n">
        <f aca="false">+'Програмска активност 0002'!L429+Sheet1!L429+'Програмска активност 0004'!L429+'Програмска активност 0005'!L429+'Пројекат набавка мининибуса'!L429+Sheet2!L429+'Projekat (2)'!L429</f>
        <v>0</v>
      </c>
      <c r="M429" s="85" t="n">
        <f aca="false">+'Програмска активност 0002'!M429+Sheet1!M429+'Програмска активност 0004'!M429+'Програмска активност 0005'!M429+'Пројекат набавка мининибуса'!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Програмска активност 0002'!D430+Sheet1!D430+'Програмска активност 0004'!D430+'Програмска активност 0005'!D430+'Пројекат набавка мининибуса'!D430+Sheet2!D430+'Projekat (2)'!D430</f>
        <v>0</v>
      </c>
      <c r="E430" s="78" t="n">
        <f aca="false">+'Програмска активност 0002'!E430+Sheet1!E430+'Програмска активност 0004'!E430+'Програмска активност 0005'!E430+'Пројекат набавка мининибуса'!E430+Sheet2!E430+'Projekat (2)'!E430</f>
        <v>0</v>
      </c>
      <c r="F430" s="92" t="n">
        <f aca="false">+'Програмска активност 0002'!F430+Sheet1!F430+'Програмска активност 0004'!F430+'Програмска активност 0005'!F430+'Пројекат набавка мининибуса'!F430+Sheet2!F430+'Projekat (2)'!F430</f>
        <v>0</v>
      </c>
      <c r="G430" s="78" t="n">
        <f aca="false">+'Програмска активност 0002'!G430+Sheet1!G430+'Програмска активност 0004'!G430+'Програмска активност 0005'!G430+'Пројекат набавка мининибуса'!G430+Sheet2!G430+'Projekat (2)'!G430</f>
        <v>0</v>
      </c>
      <c r="H430" s="77" t="n">
        <f aca="false">+'Програмска активност 0002'!H430+Sheet1!H430+'Програмска активност 0004'!H430+'Програмска активност 0005'!H430+'Пројекат набавка мининибуса'!H430+Sheet2!H430+'Projekat (2)'!H430</f>
        <v>0</v>
      </c>
      <c r="I430" s="78" t="n">
        <f aca="false">+'Програмска активност 0002'!I430+Sheet1!I430+'Програмска активност 0004'!I430+'Програмска активност 0005'!I430+'Пројекат набавка мининибуса'!I430+Sheet2!I430+'Projekat (2)'!I430</f>
        <v>0</v>
      </c>
      <c r="J430" s="92" t="n">
        <f aca="false">+'Програмска активност 0002'!J430+Sheet1!J430+'Програмска активност 0004'!J430+'Програмска активност 0005'!J430+'Пројекат набавка мининибуса'!J430+Sheet2!J430+'Projekat (2)'!J430</f>
        <v>0</v>
      </c>
      <c r="K430" s="78" t="n">
        <f aca="false">+'Програмска активност 0002'!K430+Sheet1!K430+'Програмска активност 0004'!K430+'Програмска активност 0005'!K430+'Пројекат набавка мининибуса'!K430+Sheet2!K430+'Projekat (2)'!K430</f>
        <v>0</v>
      </c>
      <c r="L430" s="92" t="n">
        <f aca="false">+'Програмска активност 0002'!L430+Sheet1!L430+'Програмска активност 0004'!L430+'Програмска активност 0005'!L430+'Пројекат набавка мининибуса'!L430+Sheet2!L430+'Projekat (2)'!L430</f>
        <v>0</v>
      </c>
      <c r="M430" s="78" t="n">
        <f aca="false">+'Програмска активност 0002'!M430+Sheet1!M430+'Програмска активност 0004'!M430+'Програмска активност 0005'!M430+'Пројекат набавка мининибуса'!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Програмска активност 0002'!D431+Sheet1!D431+'Програмска активност 0004'!D431+'Програмска активност 0005'!D431+'Пројекат набавка мининибуса'!D431+Sheet2!D431+'Projekat (2)'!D431</f>
        <v>0</v>
      </c>
      <c r="E431" s="78" t="n">
        <f aca="false">+'Програмска активност 0002'!E431+Sheet1!E431+'Програмска активност 0004'!E431+'Програмска активност 0005'!E431+'Пројекат набавка мининибуса'!E431+Sheet2!E431+'Projekat (2)'!E431</f>
        <v>0</v>
      </c>
      <c r="F431" s="92" t="n">
        <f aca="false">+'Програмска активност 0002'!F431+Sheet1!F431+'Програмска активност 0004'!F431+'Програмска активност 0005'!F431+'Пројекат набавка мининибуса'!F431+Sheet2!F431+'Projekat (2)'!F431</f>
        <v>0</v>
      </c>
      <c r="G431" s="78" t="n">
        <f aca="false">+'Програмска активност 0002'!G431+Sheet1!G431+'Програмска активност 0004'!G431+'Програмска активност 0005'!G431+'Пројекат набавка мининибуса'!G431+Sheet2!G431+'Projekat (2)'!G431</f>
        <v>0</v>
      </c>
      <c r="H431" s="77" t="n">
        <f aca="false">+'Програмска активност 0002'!H431+Sheet1!H431+'Програмска активност 0004'!H431+'Програмска активност 0005'!H431+'Пројекат набавка мининибуса'!H431+Sheet2!H431+'Projekat (2)'!H431</f>
        <v>0</v>
      </c>
      <c r="I431" s="78" t="n">
        <f aca="false">+'Програмска активност 0002'!I431+Sheet1!I431+'Програмска активност 0004'!I431+'Програмска активност 0005'!I431+'Пројекат набавка мининибуса'!I431+Sheet2!I431+'Projekat (2)'!I431</f>
        <v>0</v>
      </c>
      <c r="J431" s="92" t="n">
        <f aca="false">+'Програмска активност 0002'!J431+Sheet1!J431+'Програмска активност 0004'!J431+'Програмска активност 0005'!J431+'Пројекат набавка мининибуса'!J431+Sheet2!J431+'Projekat (2)'!J431</f>
        <v>0</v>
      </c>
      <c r="K431" s="78" t="n">
        <f aca="false">+'Програмска активност 0002'!K431+Sheet1!K431+'Програмска активност 0004'!K431+'Програмска активност 0005'!K431+'Пројекат набавка мининибуса'!K431+Sheet2!K431+'Projekat (2)'!K431</f>
        <v>0</v>
      </c>
      <c r="L431" s="92" t="n">
        <f aca="false">+'Програмска активност 0002'!L431+Sheet1!L431+'Програмска активност 0004'!L431+'Програмска активност 0005'!L431+'Пројекат набавка мининибуса'!L431+Sheet2!L431+'Projekat (2)'!L431</f>
        <v>0</v>
      </c>
      <c r="M431" s="78" t="n">
        <f aca="false">+'Програмска активност 0002'!M431+Sheet1!M431+'Програмска активност 0004'!M431+'Програмска активност 0005'!M431+'Пројекат набавка мининибуса'!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Програмска активност 0002'!D432+Sheet1!D432+'Програмска активност 0004'!D432+'Програмска активност 0005'!D432+'Пројекат набавка мининибуса'!D432+Sheet2!D432+'Projekat (2)'!D432</f>
        <v>0</v>
      </c>
      <c r="E432" s="85" t="n">
        <f aca="false">+'Програмска активност 0002'!E432+Sheet1!E432+'Програмска активност 0004'!E432+'Програмска активност 0005'!E432+'Пројекат набавка мининибуса'!E432+Sheet2!E432+'Projekat (2)'!E432</f>
        <v>0</v>
      </c>
      <c r="F432" s="137" t="n">
        <f aca="false">+'Програмска активност 0002'!F432+Sheet1!F432+'Програмска активност 0004'!F432+'Програмска активност 0005'!F432+'Пројекат набавка мининибуса'!F432+Sheet2!F432+'Projekat (2)'!F432</f>
        <v>0</v>
      </c>
      <c r="G432" s="85" t="n">
        <f aca="false">+'Програмска активност 0002'!G432+Sheet1!G432+'Програмска активност 0004'!G432+'Програмска активност 0005'!G432+'Пројекат набавка мининибуса'!G432+Sheet2!G432+'Projekat (2)'!G432</f>
        <v>0</v>
      </c>
      <c r="H432" s="86" t="n">
        <f aca="false">+'Програмска активност 0002'!H432+Sheet1!H432+'Програмска активност 0004'!H432+'Програмска активност 0005'!H432+'Пројекат набавка мининибуса'!H432+Sheet2!H432+'Projekat (2)'!H432</f>
        <v>0</v>
      </c>
      <c r="I432" s="87" t="n">
        <f aca="false">+'Програмска активност 0002'!I432+Sheet1!I432+'Програмска активност 0004'!I432+'Програмска активност 0005'!I432+'Пројекат набавка мининибуса'!I432+Sheet2!I432+'Projekat (2)'!I432</f>
        <v>0</v>
      </c>
      <c r="J432" s="137" t="n">
        <f aca="false">+'Програмска активност 0002'!J432+Sheet1!J432+'Програмска активност 0004'!J432+'Програмска активност 0005'!J432+'Пројекат набавка мининибуса'!J432+Sheet2!J432+'Projekat (2)'!J432</f>
        <v>0</v>
      </c>
      <c r="K432" s="85" t="n">
        <f aca="false">+'Програмска активност 0002'!K432+Sheet1!K432+'Програмска активност 0004'!K432+'Програмска активност 0005'!K432+'Пројекат набавка мининибуса'!K432+Sheet2!K432+'Projekat (2)'!K432</f>
        <v>0</v>
      </c>
      <c r="L432" s="137" t="n">
        <f aca="false">+'Програмска активност 0002'!L432+Sheet1!L432+'Програмска активност 0004'!L432+'Програмска активност 0005'!L432+'Пројекат набавка мининибуса'!L432+Sheet2!L432+'Projekat (2)'!L432</f>
        <v>0</v>
      </c>
      <c r="M432" s="85" t="n">
        <f aca="false">+'Програмска активност 0002'!M432+Sheet1!M432+'Програмска активност 0004'!M432+'Програмска активност 0005'!M432+'Пројекат набавка мининибуса'!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Програмска активност 0002'!D433+Sheet1!D433+'Програмска активност 0004'!D433+'Програмска активност 0005'!D433+'Пројекат набавка мининибуса'!D433+Sheet2!D433+'Projekat (2)'!D433</f>
        <v>0</v>
      </c>
      <c r="E433" s="85" t="n">
        <f aca="false">+'Програмска активност 0002'!E433+Sheet1!E433+'Програмска активност 0004'!E433+'Програмска активност 0005'!E433+'Пројекат набавка мининибуса'!E433+Sheet2!E433+'Projekat (2)'!E433</f>
        <v>0</v>
      </c>
      <c r="F433" s="137" t="n">
        <f aca="false">+'Програмска активност 0002'!F433+Sheet1!F433+'Програмска активност 0004'!F433+'Програмска активност 0005'!F433+'Пројекат набавка мининибуса'!F433+Sheet2!F433+'Projekat (2)'!F433</f>
        <v>0</v>
      </c>
      <c r="G433" s="85" t="n">
        <f aca="false">+'Програмска активност 0002'!G433+Sheet1!G433+'Програмска активност 0004'!G433+'Програмска активност 0005'!G433+'Пројекат набавка мининибуса'!G433+Sheet2!G433+'Projekat (2)'!G433</f>
        <v>0</v>
      </c>
      <c r="H433" s="86" t="n">
        <f aca="false">+'Програмска активност 0002'!H433+Sheet1!H433+'Програмска активност 0004'!H433+'Програмска активност 0005'!H433+'Пројекат набавка мининибуса'!H433+Sheet2!H433+'Projekat (2)'!H433</f>
        <v>0</v>
      </c>
      <c r="I433" s="87" t="n">
        <f aca="false">+'Програмска активност 0002'!I433+Sheet1!I433+'Програмска активност 0004'!I433+'Програмска активност 0005'!I433+'Пројекат набавка мининибуса'!I433+Sheet2!I433+'Projekat (2)'!I433</f>
        <v>0</v>
      </c>
      <c r="J433" s="137" t="n">
        <f aca="false">+'Програмска активност 0002'!J433+Sheet1!J433+'Програмска активност 0004'!J433+'Програмска активност 0005'!J433+'Пројекат набавка мининибуса'!J433+Sheet2!J433+'Projekat (2)'!J433</f>
        <v>0</v>
      </c>
      <c r="K433" s="85" t="n">
        <f aca="false">+'Програмска активност 0002'!K433+Sheet1!K433+'Програмска активност 0004'!K433+'Програмска активност 0005'!K433+'Пројекат набавка мининибуса'!K433+Sheet2!K433+'Projekat (2)'!K433</f>
        <v>0</v>
      </c>
      <c r="L433" s="137" t="n">
        <f aca="false">+'Програмска активност 0002'!L433+Sheet1!L433+'Програмска активност 0004'!L433+'Програмска активност 0005'!L433+'Пројекат набавка мининибуса'!L433+Sheet2!L433+'Projekat (2)'!L433</f>
        <v>0</v>
      </c>
      <c r="M433" s="85" t="n">
        <f aca="false">+'Програмска активност 0002'!M433+Sheet1!M433+'Програмска активност 0004'!M433+'Програмска активност 0005'!M433+'Пројекат набавка мининибуса'!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Програмска активност 0002'!D434+Sheet1!D434+'Програмска активност 0004'!D434+'Програмска активност 0005'!D434+'Пројекат набавка мининибуса'!D434+Sheet2!D434+'Projekat (2)'!D434</f>
        <v>0</v>
      </c>
      <c r="E434" s="85" t="n">
        <f aca="false">+'Програмска активност 0002'!E434+Sheet1!E434+'Програмска активност 0004'!E434+'Програмска активност 0005'!E434+'Пројекат набавка мининибуса'!E434+Sheet2!E434+'Projekat (2)'!E434</f>
        <v>0</v>
      </c>
      <c r="F434" s="137" t="n">
        <f aca="false">+'Програмска активност 0002'!F434+Sheet1!F434+'Програмска активност 0004'!F434+'Програмска активност 0005'!F434+'Пројекат набавка мининибуса'!F434+Sheet2!F434+'Projekat (2)'!F434</f>
        <v>0</v>
      </c>
      <c r="G434" s="85" t="n">
        <f aca="false">+'Програмска активност 0002'!G434+Sheet1!G434+'Програмска активност 0004'!G434+'Програмска активност 0005'!G434+'Пројекат набавка мининибуса'!G434+Sheet2!G434+'Projekat (2)'!G434</f>
        <v>0</v>
      </c>
      <c r="H434" s="86" t="n">
        <f aca="false">+'Програмска активност 0002'!H434+Sheet1!H434+'Програмска активност 0004'!H434+'Програмска активност 0005'!H434+'Пројекат набавка мининибуса'!H434+Sheet2!H434+'Projekat (2)'!H434</f>
        <v>0</v>
      </c>
      <c r="I434" s="87" t="n">
        <f aca="false">+'Програмска активност 0002'!I434+Sheet1!I434+'Програмска активност 0004'!I434+'Програмска активност 0005'!I434+'Пројекат набавка мининибуса'!I434+Sheet2!I434+'Projekat (2)'!I434</f>
        <v>0</v>
      </c>
      <c r="J434" s="137" t="n">
        <f aca="false">+'Програмска активност 0002'!J434+Sheet1!J434+'Програмска активност 0004'!J434+'Програмска активност 0005'!J434+'Пројекат набавка мининибуса'!J434+Sheet2!J434+'Projekat (2)'!J434</f>
        <v>0</v>
      </c>
      <c r="K434" s="85" t="n">
        <f aca="false">+'Програмска активност 0002'!K434+Sheet1!K434+'Програмска активност 0004'!K434+'Програмска активност 0005'!K434+'Пројекат набавка мининибуса'!K434+Sheet2!K434+'Projekat (2)'!K434</f>
        <v>0</v>
      </c>
      <c r="L434" s="137" t="n">
        <f aca="false">+'Програмска активност 0002'!L434+Sheet1!L434+'Програмска активност 0004'!L434+'Програмска активност 0005'!L434+'Пројекат набавка мининибуса'!L434+Sheet2!L434+'Projekat (2)'!L434</f>
        <v>0</v>
      </c>
      <c r="M434" s="85" t="n">
        <f aca="false">+'Програмска активност 0002'!M434+Sheet1!M434+'Програмска активност 0004'!M434+'Програмска активност 0005'!M434+'Пројекат набавка мининибуса'!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Програмска активност 0002'!D435+Sheet1!D435+'Програмска активност 0004'!D435+'Програмска активност 0005'!D435+'Пројекат набавка мининибуса'!D435+Sheet2!D435+'Projekat (2)'!D435</f>
        <v>0</v>
      </c>
      <c r="E435" s="85" t="n">
        <f aca="false">+'Програмска активност 0002'!E435+Sheet1!E435+'Програмска активност 0004'!E435+'Програмска активност 0005'!E435+'Пројекат набавка мининибуса'!E435+Sheet2!E435+'Projekat (2)'!E435</f>
        <v>0</v>
      </c>
      <c r="F435" s="137" t="n">
        <f aca="false">+'Програмска активност 0002'!F435+Sheet1!F435+'Програмска активност 0004'!F435+'Програмска активност 0005'!F435+'Пројекат набавка мининибуса'!F435+Sheet2!F435+'Projekat (2)'!F435</f>
        <v>0</v>
      </c>
      <c r="G435" s="85" t="n">
        <f aca="false">+'Програмска активност 0002'!G435+Sheet1!G435+'Програмска активност 0004'!G435+'Програмска активност 0005'!G435+'Пројекат набавка мининибуса'!G435+Sheet2!G435+'Projekat (2)'!G435</f>
        <v>0</v>
      </c>
      <c r="H435" s="86" t="n">
        <f aca="false">+'Програмска активност 0002'!H435+Sheet1!H435+'Програмска активност 0004'!H435+'Програмска активност 0005'!H435+'Пројекат набавка мининибуса'!H435+Sheet2!H435+'Projekat (2)'!H435</f>
        <v>0</v>
      </c>
      <c r="I435" s="87" t="n">
        <f aca="false">+'Програмска активност 0002'!I435+Sheet1!I435+'Програмска активност 0004'!I435+'Програмска активност 0005'!I435+'Пројекат набавка мининибуса'!I435+Sheet2!I435+'Projekat (2)'!I435</f>
        <v>0</v>
      </c>
      <c r="J435" s="137" t="n">
        <f aca="false">+'Програмска активност 0002'!J435+Sheet1!J435+'Програмска активност 0004'!J435+'Програмска активност 0005'!J435+'Пројекат набавка мининибуса'!J435+Sheet2!J435+'Projekat (2)'!J435</f>
        <v>0</v>
      </c>
      <c r="K435" s="85" t="n">
        <f aca="false">+'Програмска активност 0002'!K435+Sheet1!K435+'Програмска активност 0004'!K435+'Програмска активност 0005'!K435+'Пројекат набавка мининибуса'!K435+Sheet2!K435+'Projekat (2)'!K435</f>
        <v>0</v>
      </c>
      <c r="L435" s="137" t="n">
        <f aca="false">+'Програмска активност 0002'!L435+Sheet1!L435+'Програмска активност 0004'!L435+'Програмска активност 0005'!L435+'Пројекат набавка мининибуса'!L435+Sheet2!L435+'Projekat (2)'!L435</f>
        <v>0</v>
      </c>
      <c r="M435" s="85" t="n">
        <f aca="false">+'Програмска активност 0002'!M435+Sheet1!M435+'Програмска активност 0004'!M435+'Програмска активност 0005'!M435+'Пројекат набавка мининибуса'!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Програмска активност 0002'!D436+Sheet1!D436+'Програмска активност 0004'!D436+'Програмска активност 0005'!D436+'Пројекат набавка мининибуса'!D436+Sheet2!D436+'Projekat (2)'!D436</f>
        <v>0</v>
      </c>
      <c r="E436" s="85" t="n">
        <f aca="false">+'Програмска активност 0002'!E436+Sheet1!E436+'Програмска активност 0004'!E436+'Програмска активност 0005'!E436+'Пројекат набавка мининибуса'!E436+Sheet2!E436+'Projekat (2)'!E436</f>
        <v>0</v>
      </c>
      <c r="F436" s="137" t="n">
        <f aca="false">+'Програмска активност 0002'!F436+Sheet1!F436+'Програмска активност 0004'!F436+'Програмска активност 0005'!F436+'Пројекат набавка мининибуса'!F436+Sheet2!F436+'Projekat (2)'!F436</f>
        <v>0</v>
      </c>
      <c r="G436" s="85" t="n">
        <f aca="false">+'Програмска активност 0002'!G436+Sheet1!G436+'Програмска активност 0004'!G436+'Програмска активност 0005'!G436+'Пројекат набавка мининибуса'!G436+Sheet2!G436+'Projekat (2)'!G436</f>
        <v>0</v>
      </c>
      <c r="H436" s="86" t="n">
        <f aca="false">+'Програмска активност 0002'!H436+Sheet1!H436+'Програмска активност 0004'!H436+'Програмска активност 0005'!H436+'Пројекат набавка мининибуса'!H436+Sheet2!H436+'Projekat (2)'!H436</f>
        <v>0</v>
      </c>
      <c r="I436" s="87" t="n">
        <f aca="false">+'Програмска активност 0002'!I436+Sheet1!I436+'Програмска активност 0004'!I436+'Програмска активност 0005'!I436+'Пројекат набавка мининибуса'!I436+Sheet2!I436+'Projekat (2)'!I436</f>
        <v>0</v>
      </c>
      <c r="J436" s="137" t="n">
        <f aca="false">+'Програмска активност 0002'!J436+Sheet1!J436+'Програмска активност 0004'!J436+'Програмска активност 0005'!J436+'Пројекат набавка мининибуса'!J436+Sheet2!J436+'Projekat (2)'!J436</f>
        <v>0</v>
      </c>
      <c r="K436" s="85" t="n">
        <f aca="false">+'Програмска активност 0002'!K436+Sheet1!K436+'Програмска активност 0004'!K436+'Програмска активност 0005'!K436+'Пројекат набавка мининибуса'!K436+Sheet2!K436+'Projekat (2)'!K436</f>
        <v>0</v>
      </c>
      <c r="L436" s="137" t="n">
        <f aca="false">+'Програмска активност 0002'!L436+Sheet1!L436+'Програмска активност 0004'!L436+'Програмска активност 0005'!L436+'Пројекат набавка мининибуса'!L436+Sheet2!L436+'Projekat (2)'!L436</f>
        <v>0</v>
      </c>
      <c r="M436" s="85" t="n">
        <f aca="false">+'Програмска активност 0002'!M436+Sheet1!M436+'Програмска активност 0004'!M436+'Програмска активност 0005'!M436+'Пројекат набавка мининибуса'!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Програмска активност 0002'!D437+Sheet1!D437+'Програмска активност 0004'!D437+'Програмска активност 0005'!D437+'Пројекат набавка мининибуса'!D437+Sheet2!D437+'Projekat (2)'!D437</f>
        <v>0</v>
      </c>
      <c r="E437" s="85" t="n">
        <f aca="false">+'Програмска активност 0002'!E437+Sheet1!E437+'Програмска активност 0004'!E437+'Програмска активност 0005'!E437+'Пројекат набавка мининибуса'!E437+Sheet2!E437+'Projekat (2)'!E437</f>
        <v>0</v>
      </c>
      <c r="F437" s="137" t="n">
        <f aca="false">+'Програмска активност 0002'!F437+Sheet1!F437+'Програмска активност 0004'!F437+'Програмска активност 0005'!F437+'Пројекат набавка мининибуса'!F437+Sheet2!F437+'Projekat (2)'!F437</f>
        <v>0</v>
      </c>
      <c r="G437" s="85" t="n">
        <f aca="false">+'Програмска активност 0002'!G437+Sheet1!G437+'Програмска активност 0004'!G437+'Програмска активност 0005'!G437+'Пројекат набавка мининибуса'!G437+Sheet2!G437+'Projekat (2)'!G437</f>
        <v>0</v>
      </c>
      <c r="H437" s="86" t="n">
        <f aca="false">+'Програмска активност 0002'!H437+Sheet1!H437+'Програмска активност 0004'!H437+'Програмска активност 0005'!H437+'Пројекат набавка мининибуса'!H437+Sheet2!H437+'Projekat (2)'!H437</f>
        <v>0</v>
      </c>
      <c r="I437" s="87" t="n">
        <f aca="false">+'Програмска активност 0002'!I437+Sheet1!I437+'Програмска активност 0004'!I437+'Програмска активност 0005'!I437+'Пројекат набавка мининибуса'!I437+Sheet2!I437+'Projekat (2)'!I437</f>
        <v>0</v>
      </c>
      <c r="J437" s="137" t="n">
        <f aca="false">+'Програмска активност 0002'!J437+Sheet1!J437+'Програмска активност 0004'!J437+'Програмска активност 0005'!J437+'Пројекат набавка мининибуса'!J437+Sheet2!J437+'Projekat (2)'!J437</f>
        <v>0</v>
      </c>
      <c r="K437" s="85" t="n">
        <f aca="false">+'Програмска активност 0002'!K437+Sheet1!K437+'Програмска активност 0004'!K437+'Програмска активност 0005'!K437+'Пројекат набавка мининибуса'!K437+Sheet2!K437+'Projekat (2)'!K437</f>
        <v>0</v>
      </c>
      <c r="L437" s="137" t="n">
        <f aca="false">+'Програмска активност 0002'!L437+Sheet1!L437+'Програмска активност 0004'!L437+'Програмска активност 0005'!L437+'Пројекат набавка мининибуса'!L437+Sheet2!L437+'Projekat (2)'!L437</f>
        <v>0</v>
      </c>
      <c r="M437" s="85" t="n">
        <f aca="false">+'Програмска активност 0002'!M437+Sheet1!M437+'Програмска активност 0004'!M437+'Програмска активност 0005'!M437+'Пројекат набавка мининибуса'!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Програмска активност 0002'!D438+Sheet1!D438+'Програмска активност 0004'!D438+'Програмска активност 0005'!D438+'Пројекат набавка мининибуса'!D438+Sheet2!D438+'Projekat (2)'!D438</f>
        <v>0</v>
      </c>
      <c r="E438" s="85" t="n">
        <f aca="false">+'Програмска активност 0002'!E438+Sheet1!E438+'Програмска активност 0004'!E438+'Програмска активност 0005'!E438+'Пројекат набавка мининибуса'!E438+Sheet2!E438+'Projekat (2)'!E438</f>
        <v>0</v>
      </c>
      <c r="F438" s="137" t="n">
        <f aca="false">+'Програмска активност 0002'!F438+Sheet1!F438+'Програмска активност 0004'!F438+'Програмска активност 0005'!F438+'Пројекат набавка мининибуса'!F438+Sheet2!F438+'Projekat (2)'!F438</f>
        <v>0</v>
      </c>
      <c r="G438" s="85" t="n">
        <f aca="false">+'Програмска активност 0002'!G438+Sheet1!G438+'Програмска активност 0004'!G438+'Програмска активност 0005'!G438+'Пројекат набавка мининибуса'!G438+Sheet2!G438+'Projekat (2)'!G438</f>
        <v>0</v>
      </c>
      <c r="H438" s="86" t="n">
        <f aca="false">+'Програмска активност 0002'!H438+Sheet1!H438+'Програмска активност 0004'!H438+'Програмска активност 0005'!H438+'Пројекат набавка мининибуса'!H438+Sheet2!H438+'Projekat (2)'!H438</f>
        <v>0</v>
      </c>
      <c r="I438" s="87" t="n">
        <f aca="false">+'Програмска активност 0002'!I438+Sheet1!I438+'Програмска активност 0004'!I438+'Програмска активност 0005'!I438+'Пројекат набавка мининибуса'!I438+Sheet2!I438+'Projekat (2)'!I438</f>
        <v>0</v>
      </c>
      <c r="J438" s="137" t="n">
        <f aca="false">+'Програмска активност 0002'!J438+Sheet1!J438+'Програмска активност 0004'!J438+'Програмска активност 0005'!J438+'Пројекат набавка мининибуса'!J438+Sheet2!J438+'Projekat (2)'!J438</f>
        <v>0</v>
      </c>
      <c r="K438" s="85" t="n">
        <f aca="false">+'Програмска активност 0002'!K438+Sheet1!K438+'Програмска активност 0004'!K438+'Програмска активност 0005'!K438+'Пројекат набавка мининибуса'!K438+Sheet2!K438+'Projekat (2)'!K438</f>
        <v>0</v>
      </c>
      <c r="L438" s="137" t="n">
        <f aca="false">+'Програмска активност 0002'!L438+Sheet1!L438+'Програмска активност 0004'!L438+'Програмска активност 0005'!L438+'Пројекат набавка мининибуса'!L438+Sheet2!L438+'Projekat (2)'!L438</f>
        <v>0</v>
      </c>
      <c r="M438" s="85" t="n">
        <f aca="false">+'Програмска активност 0002'!M438+Sheet1!M438+'Програмска активност 0004'!M438+'Програмска активност 0005'!M438+'Пројекат набавка мининибуса'!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Програмска активност 0002'!D439+Sheet1!D439+'Програмска активност 0004'!D439+'Програмска активност 0005'!D439+'Пројекат набавка мининибуса'!D439+Sheet2!D439+'Projekat (2)'!D439</f>
        <v>0</v>
      </c>
      <c r="E439" s="85" t="n">
        <f aca="false">+'Програмска активност 0002'!E439+Sheet1!E439+'Програмска активност 0004'!E439+'Програмска активност 0005'!E439+'Пројекат набавка мининибуса'!E439+Sheet2!E439+'Projekat (2)'!E439</f>
        <v>0</v>
      </c>
      <c r="F439" s="137" t="n">
        <f aca="false">+'Програмска активност 0002'!F439+Sheet1!F439+'Програмска активност 0004'!F439+'Програмска активност 0005'!F439+'Пројекат набавка мининибуса'!F439+Sheet2!F439+'Projekat (2)'!F439</f>
        <v>0</v>
      </c>
      <c r="G439" s="85" t="n">
        <f aca="false">+'Програмска активност 0002'!G439+Sheet1!G439+'Програмска активност 0004'!G439+'Програмска активност 0005'!G439+'Пројекат набавка мининибуса'!G439+Sheet2!G439+'Projekat (2)'!G439</f>
        <v>0</v>
      </c>
      <c r="H439" s="86" t="n">
        <f aca="false">+'Програмска активност 0002'!H439+Sheet1!H439+'Програмска активност 0004'!H439+'Програмска активност 0005'!H439+'Пројекат набавка мининибуса'!H439+Sheet2!H439+'Projekat (2)'!H439</f>
        <v>0</v>
      </c>
      <c r="I439" s="87" t="n">
        <f aca="false">+'Програмска активност 0002'!I439+Sheet1!I439+'Програмска активност 0004'!I439+'Програмска активност 0005'!I439+'Пројекат набавка мининибуса'!I439+Sheet2!I439+'Projekat (2)'!I439</f>
        <v>0</v>
      </c>
      <c r="J439" s="137" t="n">
        <f aca="false">+'Програмска активност 0002'!J439+Sheet1!J439+'Програмска активност 0004'!J439+'Програмска активност 0005'!J439+'Пројекат набавка мининибуса'!J439+Sheet2!J439+'Projekat (2)'!J439</f>
        <v>0</v>
      </c>
      <c r="K439" s="85" t="n">
        <f aca="false">+'Програмска активност 0002'!K439+Sheet1!K439+'Програмска активност 0004'!K439+'Програмска активност 0005'!K439+'Пројекат набавка мининибуса'!K439+Sheet2!K439+'Projekat (2)'!K439</f>
        <v>0</v>
      </c>
      <c r="L439" s="137" t="n">
        <f aca="false">+'Програмска активност 0002'!L439+Sheet1!L439+'Програмска активност 0004'!L439+'Програмска активност 0005'!L439+'Пројекат набавка мининибуса'!L439+Sheet2!L439+'Projekat (2)'!L439</f>
        <v>0</v>
      </c>
      <c r="M439" s="85" t="n">
        <f aca="false">+'Програмска активност 0002'!M439+Sheet1!M439+'Програмска активност 0004'!M439+'Програмска активност 0005'!M439+'Пројекат набавка мининибуса'!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Програмска активност 0002'!D440+Sheet1!D440+'Програмска активност 0004'!D440+'Програмска активност 0005'!D440+'Пројекат набавка мининибуса'!D440+Sheet2!D440+'Projekat (2)'!D440</f>
        <v>0</v>
      </c>
      <c r="E440" s="85" t="n">
        <f aca="false">+'Програмска активност 0002'!E440+Sheet1!E440+'Програмска активност 0004'!E440+'Програмска активност 0005'!E440+'Пројекат набавка мининибуса'!E440+Sheet2!E440+'Projekat (2)'!E440</f>
        <v>0</v>
      </c>
      <c r="F440" s="137" t="n">
        <f aca="false">+'Програмска активност 0002'!F440+Sheet1!F440+'Програмска активност 0004'!F440+'Програмска активност 0005'!F440+'Пројекат набавка мининибуса'!F440+Sheet2!F440+'Projekat (2)'!F440</f>
        <v>0</v>
      </c>
      <c r="G440" s="85" t="n">
        <f aca="false">+'Програмска активност 0002'!G440+Sheet1!G440+'Програмска активност 0004'!G440+'Програмска активност 0005'!G440+'Пројекат набавка мининибуса'!G440+Sheet2!G440+'Projekat (2)'!G440</f>
        <v>0</v>
      </c>
      <c r="H440" s="86" t="n">
        <f aca="false">+'Програмска активност 0002'!H440+Sheet1!H440+'Програмска активност 0004'!H440+'Програмска активност 0005'!H440+'Пројекат набавка мининибуса'!H440+Sheet2!H440+'Projekat (2)'!H440</f>
        <v>0</v>
      </c>
      <c r="I440" s="87" t="n">
        <f aca="false">+'Програмска активност 0002'!I440+Sheet1!I440+'Програмска активност 0004'!I440+'Програмска активност 0005'!I440+'Пројекат набавка мининибуса'!I440+Sheet2!I440+'Projekat (2)'!I440</f>
        <v>0</v>
      </c>
      <c r="J440" s="137" t="n">
        <f aca="false">+'Програмска активност 0002'!J440+Sheet1!J440+'Програмска активност 0004'!J440+'Програмска активност 0005'!J440+'Пројекат набавка мининибуса'!J440+Sheet2!J440+'Projekat (2)'!J440</f>
        <v>0</v>
      </c>
      <c r="K440" s="85" t="n">
        <f aca="false">+'Програмска активност 0002'!K440+Sheet1!K440+'Програмска активност 0004'!K440+'Програмска активност 0005'!K440+'Пројекат набавка мининибуса'!K440+Sheet2!K440+'Projekat (2)'!K440</f>
        <v>0</v>
      </c>
      <c r="L440" s="137" t="n">
        <f aca="false">+'Програмска активност 0002'!L440+Sheet1!L440+'Програмска активност 0004'!L440+'Програмска активност 0005'!L440+'Пројекат набавка мининибуса'!L440+Sheet2!L440+'Projekat (2)'!L440</f>
        <v>0</v>
      </c>
      <c r="M440" s="85" t="n">
        <f aca="false">+'Програмска активност 0002'!M440+Sheet1!M440+'Програмска активност 0004'!M440+'Програмска активност 0005'!M440+'Пројекат набавка мининибуса'!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Програмска активност 0002'!D441+Sheet1!D441+'Програмска активност 0004'!D441+'Програмска активност 0005'!D441+'Пројекат набавка мининибуса'!D441+Sheet2!D441+'Projekat (2)'!D441</f>
        <v>0</v>
      </c>
      <c r="E441" s="78" t="n">
        <f aca="false">+'Програмска активност 0002'!E441+Sheet1!E441+'Програмска активност 0004'!E441+'Програмска активност 0005'!E441+'Пројекат набавка мининибуса'!E441+Sheet2!E441+'Projekat (2)'!E441</f>
        <v>0</v>
      </c>
      <c r="F441" s="92" t="n">
        <f aca="false">+'Програмска активност 0002'!F441+Sheet1!F441+'Програмска активност 0004'!F441+'Програмска активност 0005'!F441+'Пројекат набавка мининибуса'!F441+Sheet2!F441+'Projekat (2)'!F441</f>
        <v>0</v>
      </c>
      <c r="G441" s="78" t="n">
        <f aca="false">+'Програмска активност 0002'!G441+Sheet1!G441+'Програмска активност 0004'!G441+'Програмска активност 0005'!G441+'Пројекат набавка мининибуса'!G441+Sheet2!G441+'Projekat (2)'!G441</f>
        <v>0</v>
      </c>
      <c r="H441" s="77" t="n">
        <f aca="false">+'Програмска активност 0002'!H441+Sheet1!H441+'Програмска активност 0004'!H441+'Програмска активност 0005'!H441+'Пројекат набавка мининибуса'!H441+Sheet2!H441+'Projekat (2)'!H441</f>
        <v>0</v>
      </c>
      <c r="I441" s="78" t="n">
        <f aca="false">+'Програмска активност 0002'!I441+Sheet1!I441+'Програмска активност 0004'!I441+'Програмска активност 0005'!I441+'Пројекат набавка мининибуса'!I441+Sheet2!I441+'Projekat (2)'!I441</f>
        <v>0</v>
      </c>
      <c r="J441" s="92" t="n">
        <f aca="false">+'Програмска активност 0002'!J441+Sheet1!J441+'Програмска активност 0004'!J441+'Програмска активност 0005'!J441+'Пројекат набавка мининибуса'!J441+Sheet2!J441+'Projekat (2)'!J441</f>
        <v>0</v>
      </c>
      <c r="K441" s="78" t="n">
        <f aca="false">+'Програмска активност 0002'!K441+Sheet1!K441+'Програмска активност 0004'!K441+'Програмска активност 0005'!K441+'Пројекат набавка мининибуса'!K441+Sheet2!K441+'Projekat (2)'!K441</f>
        <v>0</v>
      </c>
      <c r="L441" s="92" t="n">
        <f aca="false">+'Програмска активност 0002'!L441+Sheet1!L441+'Програмска активност 0004'!L441+'Програмска активност 0005'!L441+'Пројекат набавка мининибуса'!L441+Sheet2!L441+'Projekat (2)'!L441</f>
        <v>0</v>
      </c>
      <c r="M441" s="78" t="n">
        <f aca="false">+'Програмска активност 0002'!M441+Sheet1!M441+'Програмска активност 0004'!M441+'Програмска активност 0005'!M441+'Пројекат набавка мининибуса'!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Програмска активност 0002'!D442+Sheet1!D442+'Програмска активност 0004'!D442+'Програмска активност 0005'!D442+'Пројекат набавка мининибуса'!D442+Sheet2!D442+'Projekat (2)'!D442</f>
        <v>0</v>
      </c>
      <c r="E442" s="85" t="n">
        <f aca="false">+'Програмска активност 0002'!E442+Sheet1!E442+'Програмска активност 0004'!E442+'Програмска активност 0005'!E442+'Пројекат набавка мининибуса'!E442+Sheet2!E442+'Projekat (2)'!E442</f>
        <v>0</v>
      </c>
      <c r="F442" s="137" t="n">
        <f aca="false">+'Програмска активност 0002'!F442+Sheet1!F442+'Програмска активност 0004'!F442+'Програмска активност 0005'!F442+'Пројекат набавка мининибуса'!F442+Sheet2!F442+'Projekat (2)'!F442</f>
        <v>0</v>
      </c>
      <c r="G442" s="85" t="n">
        <f aca="false">+'Програмска активност 0002'!G442+Sheet1!G442+'Програмска активност 0004'!G442+'Програмска активност 0005'!G442+'Пројекат набавка мининибуса'!G442+Sheet2!G442+'Projekat (2)'!G442</f>
        <v>0</v>
      </c>
      <c r="H442" s="86" t="n">
        <f aca="false">+'Програмска активност 0002'!H442+Sheet1!H442+'Програмска активност 0004'!H442+'Програмска активност 0005'!H442+'Пројекат набавка мининибуса'!H442+Sheet2!H442+'Projekat (2)'!H442</f>
        <v>0</v>
      </c>
      <c r="I442" s="87" t="n">
        <f aca="false">+'Програмска активност 0002'!I442+Sheet1!I442+'Програмска активност 0004'!I442+'Програмска активност 0005'!I442+'Пројекат набавка мининибуса'!I442+Sheet2!I442+'Projekat (2)'!I442</f>
        <v>0</v>
      </c>
      <c r="J442" s="137" t="n">
        <f aca="false">+'Програмска активност 0002'!J442+Sheet1!J442+'Програмска активност 0004'!J442+'Програмска активност 0005'!J442+'Пројекат набавка мининибуса'!J442+Sheet2!J442+'Projekat (2)'!J442</f>
        <v>0</v>
      </c>
      <c r="K442" s="85" t="n">
        <f aca="false">+'Програмска активност 0002'!K442+Sheet1!K442+'Програмска активност 0004'!K442+'Програмска активност 0005'!K442+'Пројекат набавка мининибуса'!K442+Sheet2!K442+'Projekat (2)'!K442</f>
        <v>0</v>
      </c>
      <c r="L442" s="137" t="n">
        <f aca="false">+'Програмска активност 0002'!L442+Sheet1!L442+'Програмска активност 0004'!L442+'Програмска активност 0005'!L442+'Пројекат набавка мининибуса'!L442+Sheet2!L442+'Projekat (2)'!L442</f>
        <v>0</v>
      </c>
      <c r="M442" s="85" t="n">
        <f aca="false">+'Програмска активност 0002'!M442+Sheet1!M442+'Програмска активност 0004'!M442+'Програмска активност 0005'!M442+'Пројекат набавка мининибуса'!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Програмска активност 0002'!D443+Sheet1!D443+'Програмска активност 0004'!D443+'Програмска активност 0005'!D443+'Пројекат набавка мининибуса'!D443+Sheet2!D443+'Projekat (2)'!D443</f>
        <v>0</v>
      </c>
      <c r="E443" s="85" t="n">
        <f aca="false">+'Програмска активност 0002'!E443+Sheet1!E443+'Програмска активност 0004'!E443+'Програмска активност 0005'!E443+'Пројекат набавка мининибуса'!E443+Sheet2!E443+'Projekat (2)'!E443</f>
        <v>0</v>
      </c>
      <c r="F443" s="137" t="n">
        <f aca="false">+'Програмска активност 0002'!F443+Sheet1!F443+'Програмска активност 0004'!F443+'Програмска активност 0005'!F443+'Пројекат набавка мининибуса'!F443+Sheet2!F443+'Projekat (2)'!F443</f>
        <v>0</v>
      </c>
      <c r="G443" s="85" t="n">
        <f aca="false">+'Програмска активност 0002'!G443+Sheet1!G443+'Програмска активност 0004'!G443+'Програмска активност 0005'!G443+'Пројекат набавка мининибуса'!G443+Sheet2!G443+'Projekat (2)'!G443</f>
        <v>0</v>
      </c>
      <c r="H443" s="86" t="n">
        <f aca="false">+'Програмска активност 0002'!H443+Sheet1!H443+'Програмска активност 0004'!H443+'Програмска активност 0005'!H443+'Пројекат набавка мининибуса'!H443+Sheet2!H443+'Projekat (2)'!H443</f>
        <v>0</v>
      </c>
      <c r="I443" s="87" t="n">
        <f aca="false">+'Програмска активност 0002'!I443+Sheet1!I443+'Програмска активност 0004'!I443+'Програмска активност 0005'!I443+'Пројекат набавка мининибуса'!I443+Sheet2!I443+'Projekat (2)'!I443</f>
        <v>0</v>
      </c>
      <c r="J443" s="137" t="n">
        <f aca="false">+'Програмска активност 0002'!J443+Sheet1!J443+'Програмска активност 0004'!J443+'Програмска активност 0005'!J443+'Пројекат набавка мининибуса'!J443+Sheet2!J443+'Projekat (2)'!J443</f>
        <v>0</v>
      </c>
      <c r="K443" s="85" t="n">
        <f aca="false">+'Програмска активност 0002'!K443+Sheet1!K443+'Програмска активност 0004'!K443+'Програмска активност 0005'!K443+'Пројекат набавка мининибуса'!K443+Sheet2!K443+'Projekat (2)'!K443</f>
        <v>0</v>
      </c>
      <c r="L443" s="137" t="n">
        <f aca="false">+'Програмска активност 0002'!L443+Sheet1!L443+'Програмска активност 0004'!L443+'Програмска активност 0005'!L443+'Пројекат набавка мининибуса'!L443+Sheet2!L443+'Projekat (2)'!L443</f>
        <v>0</v>
      </c>
      <c r="M443" s="85" t="n">
        <f aca="false">+'Програмска активност 0002'!M443+Sheet1!M443+'Програмска активност 0004'!M443+'Програмска активност 0005'!M443+'Пројекат набавка мининибуса'!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Програмска активност 0002'!D444+Sheet1!D444+'Програмска активност 0004'!D444+'Програмска активност 0005'!D444+'Пројекат набавка мининибуса'!D444+Sheet2!D444+'Projekat (2)'!D444</f>
        <v>0</v>
      </c>
      <c r="E444" s="85" t="n">
        <f aca="false">+'Програмска активност 0002'!E444+Sheet1!E444+'Програмска активност 0004'!E444+'Програмска активност 0005'!E444+'Пројекат набавка мининибуса'!E444+Sheet2!E444+'Projekat (2)'!E444</f>
        <v>0</v>
      </c>
      <c r="F444" s="137" t="n">
        <f aca="false">+'Програмска активност 0002'!F444+Sheet1!F444+'Програмска активност 0004'!F444+'Програмска активност 0005'!F444+'Пројекат набавка мининибуса'!F444+Sheet2!F444+'Projekat (2)'!F444</f>
        <v>0</v>
      </c>
      <c r="G444" s="85" t="n">
        <f aca="false">+'Програмска активност 0002'!G444+Sheet1!G444+'Програмска активност 0004'!G444+'Програмска активност 0005'!G444+'Пројекат набавка мининибуса'!G444+Sheet2!G444+'Projekat (2)'!G444</f>
        <v>0</v>
      </c>
      <c r="H444" s="86" t="n">
        <f aca="false">+'Програмска активност 0002'!H444+Sheet1!H444+'Програмска активност 0004'!H444+'Програмска активност 0005'!H444+'Пројекат набавка мининибуса'!H444+Sheet2!H444+'Projekat (2)'!H444</f>
        <v>0</v>
      </c>
      <c r="I444" s="87" t="n">
        <f aca="false">+'Програмска активност 0002'!I444+Sheet1!I444+'Програмска активност 0004'!I444+'Програмска активност 0005'!I444+'Пројекат набавка мининибуса'!I444+Sheet2!I444+'Projekat (2)'!I444</f>
        <v>0</v>
      </c>
      <c r="J444" s="137" t="n">
        <f aca="false">+'Програмска активност 0002'!J444+Sheet1!J444+'Програмска активност 0004'!J444+'Програмска активност 0005'!J444+'Пројекат набавка мининибуса'!J444+Sheet2!J444+'Projekat (2)'!J444</f>
        <v>0</v>
      </c>
      <c r="K444" s="85" t="n">
        <f aca="false">+'Програмска активност 0002'!K444+Sheet1!K444+'Програмска активност 0004'!K444+'Програмска активност 0005'!K444+'Пројекат набавка мининибуса'!K444+Sheet2!K444+'Projekat (2)'!K444</f>
        <v>0</v>
      </c>
      <c r="L444" s="137" t="n">
        <f aca="false">+'Програмска активност 0002'!L444+Sheet1!L444+'Програмска активност 0004'!L444+'Програмска активност 0005'!L444+'Пројекат набавка мининибуса'!L444+Sheet2!L444+'Projekat (2)'!L444</f>
        <v>0</v>
      </c>
      <c r="M444" s="85" t="n">
        <f aca="false">+'Програмска активност 0002'!M444+Sheet1!M444+'Програмска активност 0004'!M444+'Програмска активност 0005'!M444+'Пројекат набавка мининибуса'!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Програмска активност 0002'!D445+Sheet1!D445+'Програмска активност 0004'!D445+'Програмска активност 0005'!D445+'Пројекат набавка мининибуса'!D445+Sheet2!D445+'Projekat (2)'!D445</f>
        <v>0</v>
      </c>
      <c r="E445" s="85" t="n">
        <f aca="false">+'Програмска активност 0002'!E445+Sheet1!E445+'Програмска активност 0004'!E445+'Програмска активност 0005'!E445+'Пројекат набавка мининибуса'!E445+Sheet2!E445+'Projekat (2)'!E445</f>
        <v>0</v>
      </c>
      <c r="F445" s="137" t="n">
        <f aca="false">+'Програмска активност 0002'!F445+Sheet1!F445+'Програмска активност 0004'!F445+'Програмска активност 0005'!F445+'Пројекат набавка мининибуса'!F445+Sheet2!F445+'Projekat (2)'!F445</f>
        <v>0</v>
      </c>
      <c r="G445" s="85" t="n">
        <f aca="false">+'Програмска активност 0002'!G445+Sheet1!G445+'Програмска активност 0004'!G445+'Програмска активност 0005'!G445+'Пројекат набавка мининибуса'!G445+Sheet2!G445+'Projekat (2)'!G445</f>
        <v>0</v>
      </c>
      <c r="H445" s="86" t="n">
        <f aca="false">+'Програмска активност 0002'!H445+Sheet1!H445+'Програмска активност 0004'!H445+'Програмска активност 0005'!H445+'Пројекат набавка мининибуса'!H445+Sheet2!H445+'Projekat (2)'!H445</f>
        <v>0</v>
      </c>
      <c r="I445" s="87" t="n">
        <f aca="false">+'Програмска активност 0002'!I445+Sheet1!I445+'Програмска активност 0004'!I445+'Програмска активност 0005'!I445+'Пројекат набавка мининибуса'!I445+Sheet2!I445+'Projekat (2)'!I445</f>
        <v>0</v>
      </c>
      <c r="J445" s="137" t="n">
        <f aca="false">+'Програмска активност 0002'!J445+Sheet1!J445+'Програмска активност 0004'!J445+'Програмска активност 0005'!J445+'Пројекат набавка мининибуса'!J445+Sheet2!J445+'Projekat (2)'!J445</f>
        <v>0</v>
      </c>
      <c r="K445" s="85" t="n">
        <f aca="false">+'Програмска активност 0002'!K445+Sheet1!K445+'Програмска активност 0004'!K445+'Програмска активност 0005'!K445+'Пројекат набавка мининибуса'!K445+Sheet2!K445+'Projekat (2)'!K445</f>
        <v>0</v>
      </c>
      <c r="L445" s="137" t="n">
        <f aca="false">+'Програмска активност 0002'!L445+Sheet1!L445+'Програмска активност 0004'!L445+'Програмска активност 0005'!L445+'Пројекат набавка мининибуса'!L445+Sheet2!L445+'Projekat (2)'!L445</f>
        <v>0</v>
      </c>
      <c r="M445" s="85" t="n">
        <f aca="false">+'Програмска активност 0002'!M445+Sheet1!M445+'Програмска активност 0004'!M445+'Програмска активност 0005'!M445+'Пројекат набавка мининибуса'!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Програмска активност 0002'!D446+Sheet1!D446+'Програмска активност 0004'!D446+'Програмска активност 0005'!D446+'Пројекат набавка мининибуса'!D446+Sheet2!D446+'Projekat (2)'!D446</f>
        <v>0</v>
      </c>
      <c r="E446" s="85" t="n">
        <f aca="false">+'Програмска активност 0002'!E446+Sheet1!E446+'Програмска активност 0004'!E446+'Програмска активност 0005'!E446+'Пројекат набавка мининибуса'!E446+Sheet2!E446+'Projekat (2)'!E446</f>
        <v>0</v>
      </c>
      <c r="F446" s="137" t="n">
        <f aca="false">+'Програмска активност 0002'!F446+Sheet1!F446+'Програмска активност 0004'!F446+'Програмска активност 0005'!F446+'Пројекат набавка мининибуса'!F446+Sheet2!F446+'Projekat (2)'!F446</f>
        <v>0</v>
      </c>
      <c r="G446" s="85" t="n">
        <f aca="false">+'Програмска активност 0002'!G446+Sheet1!G446+'Програмска активност 0004'!G446+'Програмска активност 0005'!G446+'Пројекат набавка мининибуса'!G446+Sheet2!G446+'Projekat (2)'!G446</f>
        <v>0</v>
      </c>
      <c r="H446" s="86" t="n">
        <f aca="false">+'Програмска активност 0002'!H446+Sheet1!H446+'Програмска активност 0004'!H446+'Програмска активност 0005'!H446+'Пројекат набавка мининибуса'!H446+Sheet2!H446+'Projekat (2)'!H446</f>
        <v>0</v>
      </c>
      <c r="I446" s="87" t="n">
        <f aca="false">+'Програмска активност 0002'!I446+Sheet1!I446+'Програмска активност 0004'!I446+'Програмска активност 0005'!I446+'Пројекат набавка мининибуса'!I446+Sheet2!I446+'Projekat (2)'!I446</f>
        <v>0</v>
      </c>
      <c r="J446" s="137" t="n">
        <f aca="false">+'Програмска активност 0002'!J446+Sheet1!J446+'Програмска активност 0004'!J446+'Програмска активност 0005'!J446+'Пројекат набавка мининибуса'!J446+Sheet2!J446+'Projekat (2)'!J446</f>
        <v>0</v>
      </c>
      <c r="K446" s="85" t="n">
        <f aca="false">+'Програмска активност 0002'!K446+Sheet1!K446+'Програмска активност 0004'!K446+'Програмска активност 0005'!K446+'Пројекат набавка мининибуса'!K446+Sheet2!K446+'Projekat (2)'!K446</f>
        <v>0</v>
      </c>
      <c r="L446" s="137" t="n">
        <f aca="false">+'Програмска активност 0002'!L446+Sheet1!L446+'Програмска активност 0004'!L446+'Програмска активност 0005'!L446+'Пројекат набавка мининибуса'!L446+Sheet2!L446+'Projekat (2)'!L446</f>
        <v>0</v>
      </c>
      <c r="M446" s="85" t="n">
        <f aca="false">+'Програмска активност 0002'!M446+Sheet1!M446+'Програмска активност 0004'!M446+'Програмска активност 0005'!M446+'Пројекат набавка мининибуса'!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Програмска активност 0002'!D447+Sheet1!D447+'Програмска активност 0004'!D447+'Програмска активност 0005'!D447+'Пројекат набавка мининибуса'!D447+Sheet2!D447+'Projekat (2)'!D447</f>
        <v>0</v>
      </c>
      <c r="E447" s="85" t="n">
        <f aca="false">+'Програмска активност 0002'!E447+Sheet1!E447+'Програмска активност 0004'!E447+'Програмска активност 0005'!E447+'Пројекат набавка мининибуса'!E447+Sheet2!E447+'Projekat (2)'!E447</f>
        <v>0</v>
      </c>
      <c r="F447" s="137" t="n">
        <f aca="false">+'Програмска активност 0002'!F447+Sheet1!F447+'Програмска активност 0004'!F447+'Програмска активност 0005'!F447+'Пројекат набавка мининибуса'!F447+Sheet2!F447+'Projekat (2)'!F447</f>
        <v>0</v>
      </c>
      <c r="G447" s="85" t="n">
        <f aca="false">+'Програмска активност 0002'!G447+Sheet1!G447+'Програмска активност 0004'!G447+'Програмска активност 0005'!G447+'Пројекат набавка мининибуса'!G447+Sheet2!G447+'Projekat (2)'!G447</f>
        <v>0</v>
      </c>
      <c r="H447" s="86" t="n">
        <f aca="false">+'Програмска активност 0002'!H447+Sheet1!H447+'Програмска активност 0004'!H447+'Програмска активност 0005'!H447+'Пројекат набавка мининибуса'!H447+Sheet2!H447+'Projekat (2)'!H447</f>
        <v>0</v>
      </c>
      <c r="I447" s="87" t="n">
        <f aca="false">+'Програмска активност 0002'!I447+Sheet1!I447+'Програмска активност 0004'!I447+'Програмска активност 0005'!I447+'Пројекат набавка мининибуса'!I447+Sheet2!I447+'Projekat (2)'!I447</f>
        <v>0</v>
      </c>
      <c r="J447" s="137" t="n">
        <f aca="false">+'Програмска активност 0002'!J447+Sheet1!J447+'Програмска активност 0004'!J447+'Програмска активност 0005'!J447+'Пројекат набавка мининибуса'!J447+Sheet2!J447+'Projekat (2)'!J447</f>
        <v>0</v>
      </c>
      <c r="K447" s="85" t="n">
        <f aca="false">+'Програмска активност 0002'!K447+Sheet1!K447+'Програмска активност 0004'!K447+'Програмска активност 0005'!K447+'Пројекат набавка мининибуса'!K447+Sheet2!K447+'Projekat (2)'!K447</f>
        <v>0</v>
      </c>
      <c r="L447" s="137" t="n">
        <f aca="false">+'Програмска активност 0002'!L447+Sheet1!L447+'Програмска активност 0004'!L447+'Програмска активност 0005'!L447+'Пројекат набавка мининибуса'!L447+Sheet2!L447+'Projekat (2)'!L447</f>
        <v>0</v>
      </c>
      <c r="M447" s="85" t="n">
        <f aca="false">+'Програмска активност 0002'!M447+Sheet1!M447+'Програмска активност 0004'!M447+'Програмска активност 0005'!M447+'Пројекат набавка мининибуса'!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Програмска активност 0002'!D448+Sheet1!D448+'Програмска активност 0004'!D448+'Програмска активност 0005'!D448+'Пројекат набавка мининибуса'!D448+Sheet2!D448+'Projekat (2)'!D448</f>
        <v>0</v>
      </c>
      <c r="E448" s="85" t="n">
        <f aca="false">+'Програмска активност 0002'!E448+Sheet1!E448+'Програмска активност 0004'!E448+'Програмска активност 0005'!E448+'Пројекат набавка мининибуса'!E448+Sheet2!E448+'Projekat (2)'!E448</f>
        <v>0</v>
      </c>
      <c r="F448" s="137" t="n">
        <f aca="false">+'Програмска активност 0002'!F448+Sheet1!F448+'Програмска активност 0004'!F448+'Програмска активност 0005'!F448+'Пројекат набавка мининибуса'!F448+Sheet2!F448+'Projekat (2)'!F448</f>
        <v>0</v>
      </c>
      <c r="G448" s="85" t="n">
        <f aca="false">+'Програмска активност 0002'!G448+Sheet1!G448+'Програмска активност 0004'!G448+'Програмска активност 0005'!G448+'Пројекат набавка мининибуса'!G448+Sheet2!G448+'Projekat (2)'!G448</f>
        <v>0</v>
      </c>
      <c r="H448" s="86" t="n">
        <f aca="false">+'Програмска активност 0002'!H448+Sheet1!H448+'Програмска активност 0004'!H448+'Програмска активност 0005'!H448+'Пројекат набавка мининибуса'!H448+Sheet2!H448+'Projekat (2)'!H448</f>
        <v>0</v>
      </c>
      <c r="I448" s="87" t="n">
        <f aca="false">+'Програмска активност 0002'!I448+Sheet1!I448+'Програмска активност 0004'!I448+'Програмска активност 0005'!I448+'Пројекат набавка мининибуса'!I448+Sheet2!I448+'Projekat (2)'!I448</f>
        <v>0</v>
      </c>
      <c r="J448" s="137" t="n">
        <f aca="false">+'Програмска активност 0002'!J448+Sheet1!J448+'Програмска активност 0004'!J448+'Програмска активност 0005'!J448+'Пројекат набавка мининибуса'!J448+Sheet2!J448+'Projekat (2)'!J448</f>
        <v>0</v>
      </c>
      <c r="K448" s="85" t="n">
        <f aca="false">+'Програмска активност 0002'!K448+Sheet1!K448+'Програмска активност 0004'!K448+'Програмска активност 0005'!K448+'Пројекат набавка мининибуса'!K448+Sheet2!K448+'Projekat (2)'!K448</f>
        <v>0</v>
      </c>
      <c r="L448" s="137" t="n">
        <f aca="false">+'Програмска активност 0002'!L448+Sheet1!L448+'Програмска активност 0004'!L448+'Програмска активност 0005'!L448+'Пројекат набавка мининибуса'!L448+Sheet2!L448+'Projekat (2)'!L448</f>
        <v>0</v>
      </c>
      <c r="M448" s="85" t="n">
        <f aca="false">+'Програмска активност 0002'!M448+Sheet1!M448+'Програмска активност 0004'!M448+'Програмска активност 0005'!M448+'Пројекат набавка мининибуса'!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Програмска активност 0002'!D449+Sheet1!D449+'Програмска активност 0004'!D449+'Програмска активност 0005'!D449+'Пројекат набавка мининибуса'!D449+Sheet2!D449+'Projekat (2)'!D449</f>
        <v>0</v>
      </c>
      <c r="E449" s="85" t="n">
        <f aca="false">+'Програмска активност 0002'!E449+Sheet1!E449+'Програмска активност 0004'!E449+'Програмска активност 0005'!E449+'Пројекат набавка мининибуса'!E449+Sheet2!E449+'Projekat (2)'!E449</f>
        <v>0</v>
      </c>
      <c r="F449" s="137" t="n">
        <f aca="false">+'Програмска активност 0002'!F449+Sheet1!F449+'Програмска активност 0004'!F449+'Програмска активност 0005'!F449+'Пројекат набавка мининибуса'!F449+Sheet2!F449+'Projekat (2)'!F449</f>
        <v>0</v>
      </c>
      <c r="G449" s="85" t="n">
        <f aca="false">+'Програмска активност 0002'!G449+Sheet1!G449+'Програмска активност 0004'!G449+'Програмска активност 0005'!G449+'Пројекат набавка мининибуса'!G449+Sheet2!G449+'Projekat (2)'!G449</f>
        <v>0</v>
      </c>
      <c r="H449" s="86" t="n">
        <f aca="false">+'Програмска активност 0002'!H449+Sheet1!H449+'Програмска активност 0004'!H449+'Програмска активност 0005'!H449+'Пројекат набавка мининибуса'!H449+Sheet2!H449+'Projekat (2)'!H449</f>
        <v>0</v>
      </c>
      <c r="I449" s="87" t="n">
        <f aca="false">+'Програмска активност 0002'!I449+Sheet1!I449+'Програмска активност 0004'!I449+'Програмска активност 0005'!I449+'Пројекат набавка мининибуса'!I449+Sheet2!I449+'Projekat (2)'!I449</f>
        <v>0</v>
      </c>
      <c r="J449" s="137" t="n">
        <f aca="false">+'Програмска активност 0002'!J449+Sheet1!J449+'Програмска активност 0004'!J449+'Програмска активност 0005'!J449+'Пројекат набавка мининибуса'!J449+Sheet2!J449+'Projekat (2)'!J449</f>
        <v>0</v>
      </c>
      <c r="K449" s="85" t="n">
        <f aca="false">+'Програмска активност 0002'!K449+Sheet1!K449+'Програмска активност 0004'!K449+'Програмска активност 0005'!K449+'Пројекат набавка мининибуса'!K449+Sheet2!K449+'Projekat (2)'!K449</f>
        <v>0</v>
      </c>
      <c r="L449" s="137" t="n">
        <f aca="false">+'Програмска активност 0002'!L449+Sheet1!L449+'Програмска активност 0004'!L449+'Програмска активност 0005'!L449+'Пројекат набавка мининибуса'!L449+Sheet2!L449+'Projekat (2)'!L449</f>
        <v>0</v>
      </c>
      <c r="M449" s="85" t="n">
        <f aca="false">+'Програмска активност 0002'!M449+Sheet1!M449+'Програмска активност 0004'!M449+'Програмска активност 0005'!M449+'Пројекат набавка мининибуса'!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Програмска активност 0002'!D450+Sheet1!D450+'Програмска активност 0004'!D450+'Програмска активност 0005'!D450+'Пројекат набавка мининибуса'!D450+Sheet2!D450+'Projekat (2)'!D450</f>
        <v>0</v>
      </c>
      <c r="E450" s="78" t="n">
        <f aca="false">+'Програмска активност 0002'!E450+Sheet1!E450+'Програмска активност 0004'!E450+'Програмска активност 0005'!E450+'Пројекат набавка мининибуса'!E450+Sheet2!E450+'Projekat (2)'!E450</f>
        <v>0</v>
      </c>
      <c r="F450" s="92" t="n">
        <f aca="false">+'Програмска активност 0002'!F450+Sheet1!F450+'Програмска активност 0004'!F450+'Програмска активност 0005'!F450+'Пројекат набавка мининибуса'!F450+Sheet2!F450+'Projekat (2)'!F450</f>
        <v>0</v>
      </c>
      <c r="G450" s="78" t="n">
        <f aca="false">+'Програмска активност 0002'!G450+Sheet1!G450+'Програмска активност 0004'!G450+'Програмска активност 0005'!G450+'Пројекат набавка мининибуса'!G450+Sheet2!G450+'Projekat (2)'!G450</f>
        <v>0</v>
      </c>
      <c r="H450" s="77" t="n">
        <f aca="false">+'Програмска активност 0002'!H450+Sheet1!H450+'Програмска активност 0004'!H450+'Програмска активност 0005'!H450+'Пројекат набавка мининибуса'!H450+Sheet2!H450+'Projekat (2)'!H450</f>
        <v>0</v>
      </c>
      <c r="I450" s="78" t="n">
        <f aca="false">+'Програмска активност 0002'!I450+Sheet1!I450+'Програмска активност 0004'!I450+'Програмска активност 0005'!I450+'Пројекат набавка мининибуса'!I450+Sheet2!I450+'Projekat (2)'!I450</f>
        <v>0</v>
      </c>
      <c r="J450" s="92" t="n">
        <f aca="false">+'Програмска активност 0002'!J450+Sheet1!J450+'Програмска активност 0004'!J450+'Програмска активност 0005'!J450+'Пројекат набавка мининибуса'!J450+Sheet2!J450+'Projekat (2)'!J450</f>
        <v>0</v>
      </c>
      <c r="K450" s="78" t="n">
        <f aca="false">+'Програмска активност 0002'!K450+Sheet1!K450+'Програмска активност 0004'!K450+'Програмска активност 0005'!K450+'Пројекат набавка мининибуса'!K450+Sheet2!K450+'Projekat (2)'!K450</f>
        <v>0</v>
      </c>
      <c r="L450" s="92" t="n">
        <f aca="false">+'Програмска активност 0002'!L450+Sheet1!L450+'Програмска активност 0004'!L450+'Програмска активност 0005'!L450+'Пројекат набавка мининибуса'!L450+Sheet2!L450+'Projekat (2)'!L450</f>
        <v>0</v>
      </c>
      <c r="M450" s="78" t="n">
        <f aca="false">+'Програмска активност 0002'!M450+Sheet1!M450+'Програмска активност 0004'!M450+'Програмска активност 0005'!M450+'Пројекат набавка мининибуса'!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Програмска активност 0002'!D451+Sheet1!D451+'Програмска активност 0004'!D451+'Програмска активност 0005'!D451+'Пројекат набавка мининибуса'!D451+Sheet2!D451+'Projekat (2)'!D451</f>
        <v>0</v>
      </c>
      <c r="E451" s="143" t="n">
        <f aca="false">+'Програмска активност 0002'!E451+Sheet1!E451+'Програмска активност 0004'!E451+'Програмска активност 0005'!E451+'Пројекат набавка мининибуса'!E451+Sheet2!E451+'Projekat (2)'!E451</f>
        <v>0</v>
      </c>
      <c r="F451" s="142" t="n">
        <f aca="false">+'Програмска активност 0002'!F451+Sheet1!F451+'Програмска активност 0004'!F451+'Програмска активност 0005'!F451+'Пројекат набавка мининибуса'!F451+Sheet2!F451+'Projekat (2)'!F451</f>
        <v>0</v>
      </c>
      <c r="G451" s="143" t="n">
        <f aca="false">+'Програмска активност 0002'!G451+Sheet1!G451+'Програмска активност 0004'!G451+'Програмска активност 0005'!G451+'Пројекат набавка мининибуса'!G451+Sheet2!G451+'Projekat (2)'!G451</f>
        <v>0</v>
      </c>
      <c r="H451" s="128" t="n">
        <f aca="false">+'Програмска активност 0002'!H451+Sheet1!H451+'Програмска активност 0004'!H451+'Програмска активност 0005'!H451+'Пројекат набавка мининибуса'!H451+Sheet2!H451+'Projekat (2)'!H451</f>
        <v>0</v>
      </c>
      <c r="I451" s="129" t="n">
        <f aca="false">+'Програмска активност 0002'!I451+Sheet1!I451+'Програмска активност 0004'!I451+'Програмска активност 0005'!I451+'Пројекат набавка мининибуса'!I451+Sheet2!I451+'Projekat (2)'!I451</f>
        <v>0</v>
      </c>
      <c r="J451" s="142" t="n">
        <f aca="false">+'Програмска активност 0002'!J451+Sheet1!J451+'Програмска активност 0004'!J451+'Програмска активност 0005'!J451+'Пројекат набавка мининибуса'!J451+Sheet2!J451+'Projekat (2)'!J451</f>
        <v>0</v>
      </c>
      <c r="K451" s="143" t="n">
        <f aca="false">+'Програмска активност 0002'!K451+Sheet1!K451+'Програмска активност 0004'!K451+'Програмска активност 0005'!K451+'Пројекат набавка мининибуса'!K451+Sheet2!K451+'Projekat (2)'!K451</f>
        <v>0</v>
      </c>
      <c r="L451" s="142" t="n">
        <f aca="false">+'Програмска активност 0002'!L451+Sheet1!L451+'Програмска активност 0004'!L451+'Програмска активност 0005'!L451+'Пројекат набавка мининибуса'!L451+Sheet2!L451+'Projekat (2)'!L451</f>
        <v>0</v>
      </c>
      <c r="M451" s="143" t="n">
        <f aca="false">+'Програмска активност 0002'!M451+Sheet1!M451+'Програмска активност 0004'!M451+'Програмска активност 0005'!M451+'Пројекат набавка мининибуса'!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Програмска активност 0002'!D452+Sheet1!D452+'Програмска активност 0004'!D452+'Програмска активност 0005'!D452+'Пројекат набавка мининибуса'!D452+Sheet2!D452+'Projekat (2)'!D452</f>
        <v>0</v>
      </c>
      <c r="E452" s="147" t="n">
        <f aca="false">+'Програмска активност 0002'!E452+Sheet1!E452+'Програмска активност 0004'!E452+'Програмска активност 0005'!E452+'Пројекат набавка мининибуса'!E452+Sheet2!E452+'Projekat (2)'!E452</f>
        <v>0</v>
      </c>
      <c r="F452" s="146" t="n">
        <f aca="false">+'Програмска активност 0002'!F452+Sheet1!F452+'Програмска активност 0004'!F452+'Програмска активност 0005'!F452+'Пројекат набавка мининибуса'!F452+Sheet2!F452+'Projekat (2)'!F452</f>
        <v>0</v>
      </c>
      <c r="G452" s="147" t="n">
        <f aca="false">+'Програмска активност 0002'!G452+Sheet1!G452+'Програмска активност 0004'!G452+'Програмска активност 0005'!G452+'Пројекат набавка мининибуса'!G452+Sheet2!G452+'Projekat (2)'!G452</f>
        <v>0</v>
      </c>
      <c r="H452" s="146" t="n">
        <f aca="false">+'Програмска активност 0002'!H452+Sheet1!H452+'Програмска активност 0004'!H452+'Програмска активност 0005'!H452+'Пројекат набавка мининибуса'!H452+Sheet2!H452+'Projekat (2)'!H452</f>
        <v>70100000</v>
      </c>
      <c r="I452" s="147" t="n">
        <f aca="false">+'Програмска активност 0002'!I452+Sheet1!I452+'Програмска активност 0004'!I452+'Програмска активност 0005'!I452+'Пројекат набавка мининибуса'!I452+Sheet2!I452+'Projekat (2)'!I452</f>
        <v>41457600</v>
      </c>
      <c r="J452" s="146" t="n">
        <f aca="false">+'Програмска активност 0002'!J452+Sheet1!J452+'Програмска активност 0004'!J452+'Програмска активност 0005'!J452+'Пројекат набавка мининибуса'!J452+Sheet2!J452+'Projekat (2)'!J452</f>
        <v>0</v>
      </c>
      <c r="K452" s="147" t="n">
        <f aca="false">+'Програмска активност 0002'!K452+Sheet1!K452+'Програмска активност 0004'!K452+'Програмска активност 0005'!K452+'Пројекат набавка мининибуса'!K452+Sheet2!K452+'Projekat (2)'!K452</f>
        <v>0</v>
      </c>
      <c r="L452" s="146" t="n">
        <f aca="false">+'Програмска активност 0002'!L452+Sheet1!L452+'Програмска активност 0004'!L452+'Програмска активност 0005'!L452+'Пројекат набавка мининибуса'!L452+Sheet2!L452+'Projekat (2)'!L452</f>
        <v>0</v>
      </c>
      <c r="M452" s="147" t="n">
        <f aca="false">+'Програмска активност 0002'!M452+Sheet1!M452+'Програмска активност 0004'!M452+'Програмска активност 0005'!M452+'Пројекат набавка мининибуса'!M452+Sheet2!M452+'Projekat (2)'!M452</f>
        <v>0</v>
      </c>
      <c r="N452" s="133" t="n">
        <f aca="false">N404+N358+N194</f>
        <v>70100000</v>
      </c>
      <c r="O452" s="147" t="n">
        <f aca="false">O404+O358+O194</f>
        <v>4145760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1" t="s">
        <v>458</v>
      </c>
      <c r="C455" s="161"/>
      <c r="D455" s="59" t="s">
        <v>23</v>
      </c>
      <c r="E455" s="59"/>
      <c r="F455" s="60" t="s">
        <v>2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Програмска активност 0002'!D457+Sheet1!D457+'Програмска активност 0004'!D457+'Програмска активност 0005'!D457+'Пројекат набавка мининибуса'!D457+Sheet2!D457+'Projekat (2)'!D457</f>
        <v>0</v>
      </c>
      <c r="E457" s="171"/>
      <c r="F457" s="171" t="n">
        <f aca="false">+'Програмска активност 0002'!F457+Sheet1!F457+'Програмска активност 0004'!F457+'Програмска активност 0005'!F457+'Пројекат набавка мининибуса'!F457+Sheet2!F457+'Projekat (2)'!F457</f>
        <v>0</v>
      </c>
      <c r="G457" s="171" t="n">
        <f aca="false">+'Програмска активност 0002'!G457+Sheet1!G457+'Програмска активност 0004'!G457+'Програмска активност 0005'!G457+'Пројекат набавка мининибуса'!G457+Sheet2!G457+'Projekat (2)'!G457</f>
        <v>0</v>
      </c>
      <c r="H457" s="172" t="n">
        <f aca="false">+'Програмска активност 0002'!H457+Sheet1!H457+'Програмска активност 0004'!H457+'Програмска активност 0005'!H457+'Пројекат набавка мининибуса'!H457+Sheet2!H457+'Projekat (2)'!H457</f>
        <v>70100000</v>
      </c>
      <c r="I457" s="172" t="n">
        <f aca="false">+'Програмска активност 0002'!I457+Sheet1!I457+'Програмска активност 0004'!I457+'Програмска активност 0005'!I457+'Пројекат набавка мининибуса'!I457+Sheet2!I457+'Projekat (2)'!I457</f>
        <v>0</v>
      </c>
      <c r="J457" s="171" t="n">
        <f aca="false">+'Програмска активност 0002'!J457+Sheet1!J457+'Програмска активност 0004'!J457+'Програмска активност 0005'!J457+'Пројекат набавка мининибуса'!J457+Sheet2!J457+'Projekat (2)'!J457</f>
        <v>0</v>
      </c>
      <c r="K457" s="171" t="n">
        <f aca="false">+'Програмска активност 0002'!K457+Sheet1!K457+'Програмска активност 0004'!K457+'Програмска активност 0005'!K457+'Пројекат набавка мининибуса'!K457+Sheet2!K457+'Projekat (2)'!K457</f>
        <v>0</v>
      </c>
      <c r="L457" s="173" t="n">
        <f aca="false">+'Програмска активност 0002'!L457+Sheet1!L457+'Програмска активност 0004'!L457+'Програмска активност 0005'!L457+'Пројекат набавка мининибуса'!L457+Sheet2!L457+'Projekat (2)'!L457</f>
        <v>0</v>
      </c>
      <c r="M457" s="173" t="n">
        <f aca="false">+'Програмска активност 0002'!M457+Sheet1!M457+'Програмска активност 0004'!M457+'Програмска активност 0005'!M457+'Пројекат набавка мининибуса'!M457+Sheet2!M457+'Projekat (2)'!M457</f>
        <v>0</v>
      </c>
      <c r="N457" s="174" t="n">
        <f aca="false">SUM(H457,J457,L457)</f>
        <v>70100000</v>
      </c>
      <c r="O457" s="174"/>
      <c r="V457" s="155"/>
      <c r="W457" s="155"/>
      <c r="X457" s="155"/>
      <c r="Y457" s="73" t="n">
        <f aca="false">SUM(D457:O457)</f>
        <v>140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171" t="n">
        <f aca="false">+'Програмска активност 0002'!D458+Sheet1!D458+'Програмска активност 0004'!D458+'Програмска активност 0005'!D458+'Пројекат набавка мининибуса'!D458+Sheet2!D458+'Projekat (2)'!D458</f>
        <v>0</v>
      </c>
      <c r="E458" s="171" t="n">
        <f aca="false">+'Програмска активност 0002'!E458+Sheet1!E458+'Програмска активност 0004'!E458+'Програмска активност 0005'!E458+'Пројекат набавка мининибуса'!E458+Sheet2!E458+'Projekat (2)'!E458</f>
        <v>0</v>
      </c>
      <c r="F458" s="171" t="n">
        <f aca="false">+'Програмска активност 0002'!F458+Sheet1!F458+'Програмска активност 0004'!F458+'Програмска активност 0005'!F458+'Пројекат набавка мининибуса'!F458+Sheet2!F458+'Projekat (2)'!F458</f>
        <v>0</v>
      </c>
      <c r="G458" s="171" t="n">
        <f aca="false">+'Програмска активност 0002'!G458+Sheet1!G458+'Програмска активност 0004'!G458+'Програмска активност 0005'!G458+'Пројекат набавка мининибуса'!G458+Sheet2!G458+'Projekat (2)'!G458</f>
        <v>0</v>
      </c>
      <c r="H458" s="172" t="n">
        <f aca="false">+'Програмска активност 0002'!H458+Sheet1!H458+'Програмска активност 0004'!H458+'Програмска активност 0005'!H458+'Пројекат набавка мининибуса'!H458+Sheet2!H458+'Projekat (2)'!H458</f>
        <v>0</v>
      </c>
      <c r="I458" s="172" t="n">
        <f aca="false">+'Програмска активност 0002'!I458+Sheet1!I458+'Програмска активност 0004'!I458+'Програмска активност 0005'!I458+'Пројекат набавка мининибуса'!I458+Sheet2!I458+'Projekat (2)'!I458</f>
        <v>0</v>
      </c>
      <c r="J458" s="171" t="n">
        <f aca="false">+'Програмска активност 0002'!J458+Sheet1!J458+'Програмска активност 0004'!J458+'Програмска активност 0005'!J458+'Пројекат набавка мининибуса'!J458+Sheet2!J458+'Projekat (2)'!J458</f>
        <v>0</v>
      </c>
      <c r="K458" s="171" t="n">
        <f aca="false">+'Програмска активност 0002'!K458+Sheet1!K458+'Програмска активност 0004'!K458+'Програмска активност 0005'!K458+'Пројекат набавка мининибуса'!K458+Sheet2!K458+'Projekat (2)'!K458</f>
        <v>0</v>
      </c>
      <c r="L458" s="173" t="n">
        <f aca="false">+'Програмска активност 0002'!L458+Sheet1!L458+'Програмска активност 0004'!L458+'Програмска активност 0005'!L458+'Пројекат набавка мининибуса'!L458+Sheet2!L458+'Projekat (2)'!L458</f>
        <v>0</v>
      </c>
      <c r="M458" s="173" t="n">
        <f aca="false">+'Програмска активност 0002'!M458+Sheet1!M458+'Програмска активност 0004'!M458+'Програмска активност 0005'!M458+'Пројекат набавка мининибуса'!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171" t="n">
        <f aca="false">+'Програмска активност 0002'!D459+Sheet1!D459+'Програмска активност 0004'!D459+'Програмска активност 0005'!D459+'Пројекат набавка мининибуса'!D459+Sheet2!D459+'Projekat (2)'!D459</f>
        <v>0</v>
      </c>
      <c r="E459" s="171" t="n">
        <f aca="false">+'Програмска активност 0002'!E459+Sheet1!E459+'Програмска активност 0004'!E459+'Програмска активност 0005'!E459+'Пројекат набавка мининибуса'!E459+Sheet2!E459+'Projekat (2)'!E459</f>
        <v>0</v>
      </c>
      <c r="F459" s="171" t="n">
        <f aca="false">+'Програмска активност 0002'!F459+Sheet1!F459+'Програмска активност 0004'!F459+'Програмска активност 0005'!F459+'Пројекат набавка мининибуса'!F459+Sheet2!F459+'Projekat (2)'!F459</f>
        <v>0</v>
      </c>
      <c r="G459" s="171" t="n">
        <f aca="false">+'Програмска активност 0002'!G459+Sheet1!G459+'Програмска активност 0004'!G459+'Програмска активност 0005'!G459+'Пројекат набавка мининибуса'!G459+Sheet2!G459+'Projekat (2)'!G459</f>
        <v>0</v>
      </c>
      <c r="H459" s="172" t="n">
        <f aca="false">+'Програмска активност 0002'!H459+Sheet1!H459+'Програмска активност 0004'!H459+'Програмска активност 0005'!H459+'Пројекат набавка мининибуса'!H459+Sheet2!H459+'Projekat (2)'!H459</f>
        <v>0</v>
      </c>
      <c r="I459" s="172" t="n">
        <f aca="false">+'Програмска активност 0002'!I459+Sheet1!I459+'Програмска активност 0004'!I459+'Програмска активност 0005'!I459+'Пројекат набавка мининибуса'!I459+Sheet2!I459+'Projekat (2)'!I459</f>
        <v>0</v>
      </c>
      <c r="J459" s="171" t="n">
        <f aca="false">+'Програмска активност 0002'!J459+Sheet1!J459+'Програмска активност 0004'!J459+'Програмска активност 0005'!J459+'Пројекат набавка мининибуса'!J459+Sheet2!J459+'Projekat (2)'!J459</f>
        <v>0</v>
      </c>
      <c r="K459" s="171" t="n">
        <f aca="false">+'Програмска активност 0002'!K459+Sheet1!K459+'Програмска активност 0004'!K459+'Програмска активност 0005'!K459+'Пројекат набавка мининибуса'!K459+Sheet2!K459+'Projekat (2)'!K459</f>
        <v>0</v>
      </c>
      <c r="L459" s="173" t="n">
        <f aca="false">+'Програмска активност 0002'!L459+Sheet1!L459+'Програмска активност 0004'!L459+'Програмска активност 0005'!L459+'Пројекат набавка мининибуса'!L459+Sheet2!L459+'Projekat (2)'!L459</f>
        <v>0</v>
      </c>
      <c r="M459" s="173" t="n">
        <f aca="false">+'Програмска активност 0002'!M459+Sheet1!M459+'Програмска активност 0004'!M459+'Програмска активност 0005'!M459+'Пројекат набавка мининибуса'!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171" t="n">
        <f aca="false">+'Програмска активност 0002'!D460+Sheet1!D460+'Програмска активност 0004'!D460+'Програмска активност 0005'!D460+'Пројекат набавка мининибуса'!D460+Sheet2!D460+'Projekat (2)'!D460</f>
        <v>0</v>
      </c>
      <c r="E460" s="171" t="n">
        <f aca="false">+'Програмска активност 0002'!E460+Sheet1!E460+'Програмска активност 0004'!E460+'Програмска активност 0005'!E460+'Пројекат набавка мининибуса'!E460+Sheet2!E460+'Projekat (2)'!E460</f>
        <v>0</v>
      </c>
      <c r="F460" s="171" t="n">
        <f aca="false">+'Програмска активност 0002'!F460+Sheet1!F460+'Програмска активност 0004'!F460+'Програмска активност 0005'!F460+'Пројекат набавка мининибуса'!F460+Sheet2!F460+'Projekat (2)'!F460</f>
        <v>0</v>
      </c>
      <c r="G460" s="171" t="n">
        <f aca="false">+'Програмска активност 0002'!G460+Sheet1!G460+'Програмска активност 0004'!G460+'Програмска активност 0005'!G460+'Пројекат набавка мининибуса'!G460+Sheet2!G460+'Projekat (2)'!G460</f>
        <v>0</v>
      </c>
      <c r="H460" s="172" t="n">
        <f aca="false">+'Програмска активност 0002'!H460+Sheet1!H460+'Програмска активност 0004'!H460+'Програмска активност 0005'!H460+'Пројекат набавка мининибуса'!H460+Sheet2!H460+'Projekat (2)'!H460</f>
        <v>0</v>
      </c>
      <c r="I460" s="172" t="n">
        <f aca="false">+'Програмска активност 0002'!I460+Sheet1!I460+'Програмска активност 0004'!I460+'Програмска активност 0005'!I460+'Пројекат набавка мининибуса'!I460+Sheet2!I460+'Projekat (2)'!I460</f>
        <v>0</v>
      </c>
      <c r="J460" s="171" t="n">
        <f aca="false">+'Програмска активност 0002'!J460+Sheet1!J460+'Програмска активност 0004'!J460+'Програмска активност 0005'!J460+'Пројекат набавка мининибуса'!J460+Sheet2!J460+'Projekat (2)'!J460</f>
        <v>0</v>
      </c>
      <c r="K460" s="171" t="n">
        <f aca="false">+'Програмска активност 0002'!K460+Sheet1!K460+'Програмска активност 0004'!K460+'Програмска активност 0005'!K460+'Пројекат набавка мининибуса'!K460+Sheet2!K460+'Projekat (2)'!K460</f>
        <v>0</v>
      </c>
      <c r="L460" s="173" t="n">
        <f aca="false">+'Програмска активност 0002'!L460+Sheet1!L460+'Програмска активност 0004'!L460+'Програмска активност 0005'!L460+'Пројекат набавка мининибуса'!L460+Sheet2!L460+'Projekat (2)'!L460</f>
        <v>0</v>
      </c>
      <c r="M460" s="173" t="n">
        <f aca="false">+'Програмска активност 0002'!M460+Sheet1!M460+'Програмска активност 0004'!M460+'Програмска активност 0005'!M460+'Пројекат набавка мининибуса'!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171" t="n">
        <f aca="false">+'Програмска активност 0002'!D461+Sheet1!D461+'Програмска активност 0004'!D461+'Програмска активност 0005'!D461+'Пројекат набавка мининибуса'!D461+Sheet2!D461+'Projekat (2)'!D461</f>
        <v>0</v>
      </c>
      <c r="E461" s="171" t="n">
        <f aca="false">+'Програмска активност 0002'!E461+Sheet1!E461+'Програмска активност 0004'!E461+'Програмска активност 0005'!E461+'Пројекат набавка мининибуса'!E461+Sheet2!E461+'Projekat (2)'!E461</f>
        <v>0</v>
      </c>
      <c r="F461" s="171" t="n">
        <f aca="false">+'Програмска активност 0002'!F461+Sheet1!F461+'Програмска активност 0004'!F461+'Програмска активност 0005'!F461+'Пројекат набавка мининибуса'!F461+Sheet2!F461+'Projekat (2)'!F461</f>
        <v>0</v>
      </c>
      <c r="G461" s="171" t="n">
        <f aca="false">+'Програмска активност 0002'!G461+Sheet1!G461+'Програмска активност 0004'!G461+'Програмска активност 0005'!G461+'Пројекат набавка мининибуса'!G461+Sheet2!G461+'Projekat (2)'!G461</f>
        <v>0</v>
      </c>
      <c r="H461" s="172" t="n">
        <f aca="false">+'Програмска активност 0002'!H461+Sheet1!H461+'Програмска активност 0004'!H461+'Програмска активност 0005'!H461+'Пројекат набавка мининибуса'!H461+Sheet2!H461+'Projekat (2)'!H461</f>
        <v>0</v>
      </c>
      <c r="I461" s="172" t="n">
        <f aca="false">+'Програмска активност 0002'!I461+Sheet1!I461+'Програмска активност 0004'!I461+'Програмска активност 0005'!I461+'Пројекат набавка мининибуса'!I461+Sheet2!I461+'Projekat (2)'!I461</f>
        <v>0</v>
      </c>
      <c r="J461" s="171" t="n">
        <f aca="false">+'Програмска активност 0002'!J461+Sheet1!J461+'Програмска активност 0004'!J461+'Програмска активност 0005'!J461+'Пројекат набавка мининибуса'!J461+Sheet2!J461+'Projekat (2)'!J461</f>
        <v>0</v>
      </c>
      <c r="K461" s="171" t="n">
        <f aca="false">+'Програмска активност 0002'!K461+Sheet1!K461+'Програмска активност 0004'!K461+'Програмска активност 0005'!K461+'Пројекат набавка мининибуса'!K461+Sheet2!K461+'Projekat (2)'!K461</f>
        <v>0</v>
      </c>
      <c r="L461" s="173" t="n">
        <f aca="false">+'Програмска активност 0002'!L461+Sheet1!L461+'Програмска активност 0004'!L461+'Програмска активност 0005'!L461+'Пројекат набавка мининибуса'!L461+Sheet2!L461+'Projekat (2)'!L461</f>
        <v>0</v>
      </c>
      <c r="M461" s="173" t="n">
        <f aca="false">+'Програмска активност 0002'!M461+Sheet1!M461+'Програмска активност 0004'!M461+'Програмска активност 0005'!M461+'Пројекат набавка мининибуса'!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Програмска активност 0002'!D462+Sheet1!D462+'Програмска активност 0004'!D462+'Програмска активност 0005'!D462+'Пројекат набавка мининибуса'!D462+Sheet2!D462+'Projekat (2)'!D462</f>
        <v>0</v>
      </c>
      <c r="E462" s="171" t="n">
        <f aca="false">+'Програмска активност 0002'!E462+Sheet1!E462+'Програмска активност 0004'!E462+'Програмска активност 0005'!E462+'Пројекат набавка мининибуса'!E462+Sheet2!E462+'Projekat (2)'!E462</f>
        <v>0</v>
      </c>
      <c r="F462" s="171" t="n">
        <f aca="false">+'Програмска активност 0002'!F462+Sheet1!F462+'Програмска активност 0004'!F462+'Програмска активност 0005'!F462+'Пројекат набавка мининибуса'!F462+Sheet2!F462+'Projekat (2)'!F462</f>
        <v>0</v>
      </c>
      <c r="G462" s="171" t="n">
        <f aca="false">+'Програмска активност 0002'!G462+Sheet1!G462+'Програмска активност 0004'!G462+'Програмска активност 0005'!G462+'Пројекат набавка мининибуса'!G462+Sheet2!G462+'Projekat (2)'!G462</f>
        <v>0</v>
      </c>
      <c r="H462" s="172" t="n">
        <f aca="false">+'Програмска активност 0002'!H462+Sheet1!H462+'Програмска активност 0004'!H462+'Програмска активност 0005'!H462+'Пројекат набавка мининибуса'!H462+Sheet2!H462+'Projekat (2)'!H462</f>
        <v>0</v>
      </c>
      <c r="I462" s="172" t="n">
        <f aca="false">+'Програмска активност 0002'!I462+Sheet1!I462+'Програмска активност 0004'!I462+'Програмска активност 0005'!I462+'Пројекат набавка мининибуса'!I462+Sheet2!I462+'Projekat (2)'!I462</f>
        <v>0</v>
      </c>
      <c r="J462" s="171" t="n">
        <f aca="false">+'Програмска активност 0002'!J462+Sheet1!J462+'Програмска активност 0004'!J462+'Програмска активност 0005'!J462+'Пројекат набавка мининибуса'!J462+Sheet2!J462+'Projekat (2)'!J462</f>
        <v>0</v>
      </c>
      <c r="K462" s="171" t="n">
        <f aca="false">+'Програмска активност 0002'!K462+Sheet1!K462+'Програмска активност 0004'!K462+'Програмска активност 0005'!K462+'Пројекат набавка мининибуса'!K462+Sheet2!K462+'Projekat (2)'!K462</f>
        <v>0</v>
      </c>
      <c r="L462" s="173" t="n">
        <f aca="false">+'Програмска активност 0002'!L462+Sheet1!L462+'Програмска активност 0004'!L462+'Програмска активност 0005'!L462+'Пројекат набавка мининибуса'!L462+Sheet2!L462+'Projekat (2)'!L462</f>
        <v>0</v>
      </c>
      <c r="M462" s="173" t="n">
        <f aca="false">+'Програмска активност 0002'!M462+Sheet1!M462+'Програмска активност 0004'!M462+'Програмска активност 0005'!M462+'Пројекат набавка мининибуса'!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Програмска активност 0002'!D463+Sheet1!D463+'Програмска активност 0004'!D463+'Програмска активност 0005'!D463+'Пројекат набавка мининибуса'!D463+Sheet2!D463+'Projekat (2)'!D463</f>
        <v>0</v>
      </c>
      <c r="E463" s="171" t="n">
        <f aca="false">+'Програмска активност 0002'!E463+Sheet1!E463+'Програмска активност 0004'!E463+'Програмска активност 0005'!E463+'Пројекат набавка мининибуса'!E463+Sheet2!E463+'Projekat (2)'!E463</f>
        <v>0</v>
      </c>
      <c r="F463" s="171" t="n">
        <f aca="false">+'Програмска активност 0002'!F463+Sheet1!F463+'Програмска активност 0004'!F463+'Програмска активност 0005'!F463+'Пројекат набавка мининибуса'!F463+Sheet2!F463+'Projekat (2)'!F463</f>
        <v>0</v>
      </c>
      <c r="G463" s="171" t="n">
        <f aca="false">+'Програмска активност 0002'!G463+Sheet1!G463+'Програмска активност 0004'!G463+'Програмска активност 0005'!G463+'Пројекат набавка мининибуса'!G463+Sheet2!G463+'Projekat (2)'!G463</f>
        <v>0</v>
      </c>
      <c r="H463" s="172" t="n">
        <f aca="false">+'Програмска активност 0002'!H463+Sheet1!H463+'Програмска активност 0004'!H463+'Програмска активност 0005'!H463+'Пројекат набавка мининибуса'!H463+Sheet2!H463+'Projekat (2)'!H463</f>
        <v>0</v>
      </c>
      <c r="I463" s="172" t="n">
        <f aca="false">+'Програмска активност 0002'!I463+Sheet1!I463+'Програмска активност 0004'!I463+'Програмска активност 0005'!I463+'Пројекат набавка мининибуса'!I463+Sheet2!I463+'Projekat (2)'!I463</f>
        <v>0</v>
      </c>
      <c r="J463" s="171" t="n">
        <f aca="false">+'Програмска активност 0002'!J463+Sheet1!J463+'Програмска активност 0004'!J463+'Програмска активност 0005'!J463+'Пројекат набавка мининибуса'!J463+Sheet2!J463+'Projekat (2)'!J463</f>
        <v>0</v>
      </c>
      <c r="K463" s="171" t="n">
        <f aca="false">+'Програмска активност 0002'!K463+Sheet1!K463+'Програмска активност 0004'!K463+'Програмска активност 0005'!K463+'Пројекат набавка мининибуса'!K463+Sheet2!K463+'Projekat (2)'!K463</f>
        <v>0</v>
      </c>
      <c r="L463" s="173" t="n">
        <f aca="false">+'Програмска активност 0002'!L463+Sheet1!L463+'Програмска активност 0004'!L463+'Програмска активност 0005'!L463+'Пројекат набавка мининибуса'!L463+Sheet2!L463+'Projekat (2)'!L463</f>
        <v>0</v>
      </c>
      <c r="M463" s="173" t="n">
        <f aca="false">+'Програмска активност 0002'!M463+Sheet1!M463+'Програмска активност 0004'!M463+'Програмска активност 0005'!M463+'Пројекат набавка мининибуса'!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Програмска активност 0002'!D464+Sheet1!D464+'Програмска активност 0004'!D464+'Програмска активност 0005'!D464+'Пројекат набавка мининибуса'!D464+Sheet2!D464+'Projekat (2)'!D464</f>
        <v>0</v>
      </c>
      <c r="E464" s="171" t="n">
        <f aca="false">+'Програмска активност 0002'!E464+Sheet1!E464+'Програмска активност 0004'!E464+'Програмска активност 0005'!E464+'Пројекат набавка мининибуса'!E464+Sheet2!E464+'Projekat (2)'!E464</f>
        <v>0</v>
      </c>
      <c r="F464" s="171" t="n">
        <f aca="false">+'Програмска активност 0002'!F464+Sheet1!F464+'Програмска активност 0004'!F464+'Програмска активност 0005'!F464+'Пројекат набавка мининибуса'!F464+Sheet2!F464+'Projekat (2)'!F464</f>
        <v>0</v>
      </c>
      <c r="G464" s="171" t="n">
        <f aca="false">+'Програмска активност 0002'!G464+Sheet1!G464+'Програмска активност 0004'!G464+'Програмска активност 0005'!G464+'Пројекат набавка мининибуса'!G464+Sheet2!G464+'Projekat (2)'!G464</f>
        <v>0</v>
      </c>
      <c r="H464" s="172" t="n">
        <f aca="false">+'Програмска активност 0002'!H464+Sheet1!H464+'Програмска активност 0004'!H464+'Програмска активност 0005'!H464+'Пројекат набавка мининибуса'!H464+Sheet2!H464+'Projekat (2)'!H464</f>
        <v>0</v>
      </c>
      <c r="I464" s="172" t="n">
        <f aca="false">+'Програмска активност 0002'!I464+Sheet1!I464+'Програмска активност 0004'!I464+'Програмска активност 0005'!I464+'Пројекат набавка мининибуса'!I464+Sheet2!I464+'Projekat (2)'!I464</f>
        <v>0</v>
      </c>
      <c r="J464" s="171" t="n">
        <f aca="false">+'Програмска активност 0002'!J464+Sheet1!J464+'Програмска активност 0004'!J464+'Програмска активност 0005'!J464+'Пројекат набавка мининибуса'!J464+Sheet2!J464+'Projekat (2)'!J464</f>
        <v>0</v>
      </c>
      <c r="K464" s="171" t="n">
        <f aca="false">+'Програмска активност 0002'!K464+Sheet1!K464+'Програмска активност 0004'!K464+'Програмска активност 0005'!K464+'Пројекат набавка мининибуса'!K464+Sheet2!K464+'Projekat (2)'!K464</f>
        <v>0</v>
      </c>
      <c r="L464" s="173" t="n">
        <f aca="false">+'Програмска активност 0002'!L464+Sheet1!L464+'Програмска активност 0004'!L464+'Програмска активност 0005'!L464+'Пројекат набавка мининибуса'!L464+Sheet2!L464+'Projekat (2)'!L464</f>
        <v>0</v>
      </c>
      <c r="M464" s="173" t="n">
        <f aca="false">+'Програмска активност 0002'!M464+Sheet1!M464+'Програмска активност 0004'!M464+'Програмска активност 0005'!M464+'Пројекат набавка мининибуса'!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Програмска активност 0002'!D465+Sheet1!D465+'Програмска активност 0004'!D465+'Програмска активност 0005'!D465+'Пројекат набавка мининибуса'!D465+Sheet2!D465+'Projekat (2)'!D465</f>
        <v>0</v>
      </c>
      <c r="E465" s="171" t="n">
        <f aca="false">+'Програмска активност 0002'!E465+Sheet1!E465+'Програмска активност 0004'!E465+'Програмска активност 0005'!E465+'Пројекат набавка мининибуса'!E465+Sheet2!E465+'Projekat (2)'!E465</f>
        <v>0</v>
      </c>
      <c r="F465" s="171" t="n">
        <f aca="false">+'Програмска активност 0002'!F465+Sheet1!F465+'Програмска активност 0004'!F465+'Програмска активност 0005'!F465+'Пројекат набавка мининибуса'!F465+Sheet2!F465+'Projekat (2)'!F465</f>
        <v>0</v>
      </c>
      <c r="G465" s="171" t="n">
        <f aca="false">+'Програмска активност 0002'!G465+Sheet1!G465+'Програмска активност 0004'!G465+'Програмска активност 0005'!G465+'Пројекат набавка мининибуса'!G465+Sheet2!G465+'Projekat (2)'!G465</f>
        <v>0</v>
      </c>
      <c r="H465" s="172" t="n">
        <f aca="false">+'Програмска активност 0002'!H465+Sheet1!H465+'Програмска активност 0004'!H465+'Програмска активност 0005'!H465+'Пројекат набавка мининибуса'!H465+Sheet2!H465+'Projekat (2)'!H465</f>
        <v>0</v>
      </c>
      <c r="I465" s="172" t="n">
        <f aca="false">+'Програмска активност 0002'!I465+Sheet1!I465+'Програмска активност 0004'!I465+'Програмска активност 0005'!I465+'Пројекат набавка мининибуса'!I465+Sheet2!I465+'Projekat (2)'!I465</f>
        <v>0</v>
      </c>
      <c r="J465" s="171" t="n">
        <f aca="false">+'Програмска активност 0002'!J465+Sheet1!J465+'Програмска активност 0004'!J465+'Програмска активност 0005'!J465+'Пројекат набавка мининибуса'!J465+Sheet2!J465+'Projekat (2)'!J465</f>
        <v>0</v>
      </c>
      <c r="K465" s="171" t="n">
        <f aca="false">+'Програмска активност 0002'!K465+Sheet1!K465+'Програмска активност 0004'!K465+'Програмска активност 0005'!K465+'Пројекат набавка мининибуса'!K465+Sheet2!K465+'Projekat (2)'!K465</f>
        <v>0</v>
      </c>
      <c r="L465" s="173" t="n">
        <f aca="false">+'Програмска активност 0002'!L465+Sheet1!L465+'Програмска активност 0004'!L465+'Програмска активност 0005'!L465+'Пројекат набавка мининибуса'!L465+Sheet2!L465+'Projekat (2)'!L465</f>
        <v>0</v>
      </c>
      <c r="M465" s="173" t="n">
        <f aca="false">+'Програмска активност 0002'!M465+Sheet1!M465+'Програмска активност 0004'!M465+'Програмска активност 0005'!M465+'Пројекат набавка мининибуса'!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8</v>
      </c>
      <c r="B466" s="177" t="s">
        <v>479</v>
      </c>
      <c r="C466" s="177"/>
      <c r="D466" s="171" t="n">
        <f aca="false">+'Програмска активност 0002'!D466+Sheet1!D466+'Програмска активност 0004'!D466+'Програмска активност 0005'!D466+'Пројекат набавка мининибуса'!D466+Sheet2!D466+'Projekat (2)'!D466</f>
        <v>0</v>
      </c>
      <c r="E466" s="171" t="n">
        <f aca="false">+'Програмска активност 0002'!E466+Sheet1!E466+'Програмска активност 0004'!E466+'Програмска активност 0005'!E466+'Пројекат набавка мининибуса'!E466+Sheet2!E466+'Projekat (2)'!E466</f>
        <v>0</v>
      </c>
      <c r="F466" s="171" t="n">
        <f aca="false">+'Програмска активност 0002'!F466+Sheet1!F466+'Програмска активност 0004'!F466+'Програмска активност 0005'!F466+'Пројекат набавка мининибуса'!F466+Sheet2!F466+'Projekat (2)'!F466</f>
        <v>0</v>
      </c>
      <c r="G466" s="171" t="n">
        <f aca="false">+'Програмска активност 0002'!G466+Sheet1!G466+'Програмска активност 0004'!G466+'Програмска активност 0005'!G466+'Пројекат набавка мининибуса'!G466+Sheet2!G466+'Projekat (2)'!G466</f>
        <v>0</v>
      </c>
      <c r="H466" s="172" t="n">
        <f aca="false">+'Програмска активност 0002'!H466+Sheet1!H466+'Програмска активност 0004'!H466+'Програмска активност 0005'!H466+'Пројекат набавка мининибуса'!H466+Sheet2!H466+'Projekat (2)'!H466</f>
        <v>31293806</v>
      </c>
      <c r="I466" s="172" t="n">
        <f aca="false">+'Програмска активност 0002'!I466+Sheet1!I466+'Програмска активност 0004'!I466+'Програмска активност 0005'!I466+'Пројекат набавка мининибуса'!I466+Sheet2!I466+'Projekat (2)'!I466</f>
        <v>0</v>
      </c>
      <c r="J466" s="171" t="n">
        <f aca="false">+'Програмска активност 0002'!J466+Sheet1!J466+'Програмска активност 0004'!J466+'Програмска активност 0005'!J466+'Пројекат набавка мининибуса'!J466+Sheet2!J466+'Projekat (2)'!J466</f>
        <v>0</v>
      </c>
      <c r="K466" s="171" t="n">
        <f aca="false">+'Програмска активност 0002'!K466+Sheet1!K466+'Програмска активност 0004'!K466+'Програмска активност 0005'!K466+'Пројекат набавка мининибуса'!K466+Sheet2!K466+'Projekat (2)'!K466</f>
        <v>0</v>
      </c>
      <c r="L466" s="173" t="n">
        <f aca="false">+'Програмска активност 0002'!L466+Sheet1!L466+'Програмска активност 0004'!L466+'Програмска активност 0005'!L466+'Пројекат набавка мининибуса'!L466+Sheet2!L466+'Projekat (2)'!L466</f>
        <v>0</v>
      </c>
      <c r="M466" s="173" t="n">
        <f aca="false">+'Програмска активност 0002'!M466+Sheet1!M466+'Програмска активност 0004'!M466+'Програмска активност 0005'!M466+'Пројекат набавка мининибуса'!M466+Sheet2!M466+'Projekat (2)'!M466</f>
        <v>0</v>
      </c>
      <c r="N466" s="174" t="n">
        <f aca="false">SUM(H466,J466,L466)</f>
        <v>31293806</v>
      </c>
      <c r="O466" s="174"/>
      <c r="P466" s="51"/>
      <c r="Q466" s="51"/>
      <c r="R466" s="51"/>
      <c r="S466" s="51"/>
      <c r="T466" s="51"/>
      <c r="U466" s="51"/>
      <c r="V466" s="181"/>
      <c r="W466" s="181"/>
      <c r="X466" s="181"/>
      <c r="Y466" s="73" t="n">
        <f aca="false">SUM(D466:O466)</f>
        <v>62587612</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Програмска активност 0002'!D467+Sheet1!D467+'Програмска активност 0004'!D467+'Програмска активност 0005'!D467+'Пројекат набавка мининибуса'!D467+Sheet2!D467+'Projekat (2)'!D467</f>
        <v>0</v>
      </c>
      <c r="E467" s="171" t="n">
        <f aca="false">+'Програмска активност 0002'!E467+Sheet1!E467+'Програмска активност 0004'!E467+'Програмска активност 0005'!E467+'Пројекат набавка мининибуса'!E467+Sheet2!E467+'Projekat (2)'!E467</f>
        <v>0</v>
      </c>
      <c r="F467" s="171" t="n">
        <f aca="false">+'Програмска активност 0002'!F467+Sheet1!F467+'Програмска активност 0004'!F467+'Програмска активност 0005'!F467+'Пројекат набавка мининибуса'!F467+Sheet2!F467+'Projekat (2)'!F467</f>
        <v>0</v>
      </c>
      <c r="G467" s="171" t="n">
        <f aca="false">+'Програмска активност 0002'!G467+Sheet1!G467+'Програмска активност 0004'!G467+'Програмска активност 0005'!G467+'Пројекат набавка мининибуса'!G467+Sheet2!G467+'Projekat (2)'!G467</f>
        <v>0</v>
      </c>
      <c r="H467" s="172" t="n">
        <f aca="false">+'Програмска активност 0002'!H467+Sheet1!H467+'Програмска активност 0004'!H467+'Програмска активност 0005'!H467+'Пројекат набавка мининибуса'!H467+Sheet2!H467+'Projekat (2)'!H467</f>
        <v>0</v>
      </c>
      <c r="I467" s="172" t="n">
        <f aca="false">+'Програмска активност 0002'!I467+Sheet1!I467+'Програмска активност 0004'!I467+'Програмска активност 0005'!I467+'Пројекат набавка мининибуса'!I467+Sheet2!I467+'Projekat (2)'!I467</f>
        <v>0</v>
      </c>
      <c r="J467" s="171" t="n">
        <f aca="false">+'Програмска активност 0002'!J467+Sheet1!J467+'Програмска активност 0004'!J467+'Програмска активност 0005'!J467+'Пројекат набавка мининибуса'!J467+Sheet2!J467+'Projekat (2)'!J467</f>
        <v>0</v>
      </c>
      <c r="K467" s="171" t="n">
        <f aca="false">+'Програмска активност 0002'!K467+Sheet1!K467+'Програмска активност 0004'!K467+'Програмска активност 0005'!K467+'Пројекат набавка мининибуса'!K467+Sheet2!K467+'Projekat (2)'!K467</f>
        <v>0</v>
      </c>
      <c r="L467" s="173" t="n">
        <f aca="false">+'Програмска активност 0002'!L467+Sheet1!L467+'Програмска активност 0004'!L467+'Програмска активност 0005'!L467+'Пројекат набавка мининибуса'!L467+Sheet2!L467+'Projekat (2)'!L467</f>
        <v>0</v>
      </c>
      <c r="M467" s="173" t="n">
        <f aca="false">+'Програмска активност 0002'!M467+Sheet1!M467+'Програмска активност 0004'!M467+'Програмска активност 0005'!M467+'Пројекат набавка мининибуса'!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Програмска активност 0002'!D468+Sheet1!D468+'Програмска активност 0004'!D468+'Програмска активност 0005'!D468+'Пројекат набавка мининибуса'!D468+Sheet2!D468+'Projekat (2)'!D468</f>
        <v>0</v>
      </c>
      <c r="E468" s="171" t="n">
        <f aca="false">+'Програмска активност 0002'!E468+Sheet1!E468+'Програмска активност 0004'!E468+'Програмска активност 0005'!E468+'Пројекат набавка мининибуса'!E468+Sheet2!E468+'Projekat (2)'!E468</f>
        <v>0</v>
      </c>
      <c r="F468" s="171" t="n">
        <f aca="false">+'Програмска активност 0002'!F468+Sheet1!F468+'Програмска активност 0004'!F468+'Програмска активност 0005'!F468+'Пројекат набавка мининибуса'!F468+Sheet2!F468+'Projekat (2)'!F468</f>
        <v>0</v>
      </c>
      <c r="G468" s="171" t="n">
        <f aca="false">+'Програмска активност 0002'!G468+Sheet1!G468+'Програмска активност 0004'!G468+'Програмска активност 0005'!G468+'Пројекат набавка мининибуса'!G468+Sheet2!G468+'Projekat (2)'!G468</f>
        <v>0</v>
      </c>
      <c r="H468" s="172" t="n">
        <f aca="false">+'Програмска активност 0002'!H468+Sheet1!H468+'Програмска активност 0004'!H468+'Програмска активност 0005'!H468+'Пројекат набавка мининибуса'!H468+Sheet2!H468+'Projekat (2)'!H468</f>
        <v>0</v>
      </c>
      <c r="I468" s="172" t="n">
        <f aca="false">+'Програмска активност 0002'!I468+Sheet1!I468+'Програмска активност 0004'!I468+'Програмска активност 0005'!I468+'Пројекат набавка мининибуса'!I468+Sheet2!I468+'Projekat (2)'!I468</f>
        <v>0</v>
      </c>
      <c r="J468" s="171" t="n">
        <f aca="false">+'Програмска активност 0002'!J468+Sheet1!J468+'Програмска активност 0004'!J468+'Програмска активност 0005'!J468+'Пројекат набавка мининибуса'!J468+Sheet2!J468+'Projekat (2)'!J468</f>
        <v>0</v>
      </c>
      <c r="K468" s="171" t="n">
        <f aca="false">+'Програмска активност 0002'!K468+Sheet1!K468+'Програмска активност 0004'!K468+'Програмска активност 0005'!K468+'Пројекат набавка мининибуса'!K468+Sheet2!K468+'Projekat (2)'!K468</f>
        <v>0</v>
      </c>
      <c r="L468" s="173" t="n">
        <f aca="false">+'Програмска активност 0002'!L468+Sheet1!L468+'Програмска активност 0004'!L468+'Програмска активност 0005'!L468+'Пројекат набавка мининибуса'!L468+Sheet2!L468+'Projekat (2)'!L468</f>
        <v>0</v>
      </c>
      <c r="M468" s="173" t="n">
        <f aca="false">+'Програмска активност 0002'!M468+Sheet1!M468+'Програмска активност 0004'!M468+'Програмска активност 0005'!M468+'Пројекат набавка мининибуса'!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Програмска активност 0002'!D469+Sheet1!D469+'Програмска активност 0004'!D469+'Програмска активност 0005'!D469+'Пројекат набавка мининибуса'!D469+Sheet2!D469+'Projekat (2)'!D469</f>
        <v>0</v>
      </c>
      <c r="E469" s="171" t="n">
        <f aca="false">+'Програмска активност 0002'!E469+Sheet1!E469+'Програмска активност 0004'!E469+'Програмска активност 0005'!E469+'Пројекат набавка мининибуса'!E469+Sheet2!E469+'Projekat (2)'!E469</f>
        <v>0</v>
      </c>
      <c r="F469" s="171" t="n">
        <f aca="false">+'Програмска активност 0002'!F469+Sheet1!F469+'Програмска активност 0004'!F469+'Програмска активност 0005'!F469+'Пројекат набавка мининибуса'!F469+Sheet2!F469+'Projekat (2)'!F469</f>
        <v>0</v>
      </c>
      <c r="G469" s="171" t="n">
        <f aca="false">+'Програмска активност 0002'!G469+Sheet1!G469+'Програмска активност 0004'!G469+'Програмска активност 0005'!G469+'Пројекат набавка мининибуса'!G469+Sheet2!G469+'Projekat (2)'!G469</f>
        <v>0</v>
      </c>
      <c r="H469" s="172" t="n">
        <f aca="false">+'Програмска активност 0002'!H469+Sheet1!H469+'Програмска активност 0004'!H469+'Програмска активност 0005'!H469+'Пројекат набавка мининибуса'!H469+Sheet2!H469+'Projekat (2)'!H469</f>
        <v>10000000</v>
      </c>
      <c r="I469" s="172" t="n">
        <f aca="false">+'Програмска активност 0002'!I469+Sheet1!I469+'Програмска активност 0004'!I469+'Програмска активност 0005'!I469+'Пројекат набавка мининибуса'!I469+Sheet2!I469+'Projekat (2)'!I469</f>
        <v>0</v>
      </c>
      <c r="J469" s="171" t="n">
        <f aca="false">+'Програмска активност 0002'!J469+Sheet1!J469+'Програмска активност 0004'!J469+'Програмска активност 0005'!J469+'Пројекат набавка мининибуса'!J469+Sheet2!J469+'Projekat (2)'!J469</f>
        <v>0</v>
      </c>
      <c r="K469" s="171" t="n">
        <f aca="false">+'Програмска активност 0002'!K469+Sheet1!K469+'Програмска активност 0004'!K469+'Програмска активност 0005'!K469+'Пројекат набавка мининибуса'!K469+Sheet2!K469+'Projekat (2)'!K469</f>
        <v>0</v>
      </c>
      <c r="L469" s="173" t="n">
        <f aca="false">+'Програмска активност 0002'!L469+Sheet1!L469+'Програмска активност 0004'!L469+'Програмска активност 0005'!L469+'Пројекат набавка мининибуса'!L469+Sheet2!L469+'Projekat (2)'!L469</f>
        <v>0</v>
      </c>
      <c r="M469" s="173" t="n">
        <f aca="false">+'Програмска активност 0002'!M469+Sheet1!M469+'Програмска активност 0004'!M469+'Програмска активност 0005'!M469+'Пројекат набавка мининибуса'!M469+Sheet2!M469+'Projekat (2)'!M469</f>
        <v>0</v>
      </c>
      <c r="N469" s="174" t="n">
        <f aca="false">SUM(H469,J469,L469)</f>
        <v>10000000</v>
      </c>
      <c r="O469" s="174"/>
      <c r="P469" s="51"/>
      <c r="Q469" s="51"/>
      <c r="R469" s="51"/>
      <c r="S469" s="51"/>
      <c r="T469" s="51"/>
      <c r="U469" s="51"/>
      <c r="V469" s="52"/>
      <c r="W469" s="159"/>
      <c r="X469" s="159"/>
      <c r="Y469" s="73" t="n">
        <f aca="false">SUM(D469:O469)</f>
        <v>2000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Програмска активност 0002'!D470+Sheet1!D470+'Програмска активност 0004'!D470+'Програмска активност 0005'!D470+'Пројекат набавка мининибуса'!D470+Sheet2!D470+'Projekat (2)'!D470</f>
        <v>0</v>
      </c>
      <c r="E470" s="171" t="n">
        <f aca="false">+'Програмска активност 0002'!E470+Sheet1!E470+'Програмска активност 0004'!E470+'Програмска активност 0005'!E470+'Пројекат набавка мининибуса'!E470+Sheet2!E470+'Projekat (2)'!E470</f>
        <v>0</v>
      </c>
      <c r="F470" s="171" t="n">
        <f aca="false">+'Програмска активност 0002'!F470+Sheet1!F470+'Програмска активност 0004'!F470+'Програмска активност 0005'!F470+'Пројекат набавка мининибуса'!F470+Sheet2!F470+'Projekat (2)'!F470</f>
        <v>0</v>
      </c>
      <c r="G470" s="171" t="n">
        <f aca="false">+'Програмска активност 0002'!G470+Sheet1!G470+'Програмска активност 0004'!G470+'Програмска активност 0005'!G470+'Пројекат набавка мининибуса'!G470+Sheet2!G470+'Projekat (2)'!G470</f>
        <v>0</v>
      </c>
      <c r="H470" s="172" t="n">
        <f aca="false">+'Програмска активност 0002'!H470+Sheet1!H470+'Програмска активност 0004'!H470+'Програмска активност 0005'!H470+'Пројекат набавка мининибуса'!H470+Sheet2!H470+'Projekat (2)'!H470</f>
        <v>0</v>
      </c>
      <c r="I470" s="172" t="n">
        <f aca="false">+'Програмска активност 0002'!I470+Sheet1!I470+'Програмска активност 0004'!I470+'Програмска активност 0005'!I470+'Пројекат набавка мининибуса'!I470+Sheet2!I470+'Projekat (2)'!I470</f>
        <v>0</v>
      </c>
      <c r="J470" s="171" t="n">
        <f aca="false">+'Програмска активност 0002'!J470+Sheet1!J470+'Програмска активност 0004'!J470+'Програмска активност 0005'!J470+'Пројекат набавка мининибуса'!J470+Sheet2!J470+'Projekat (2)'!J470</f>
        <v>0</v>
      </c>
      <c r="K470" s="171" t="n">
        <f aca="false">+'Програмска активност 0002'!K470+Sheet1!K470+'Програмска активност 0004'!K470+'Програмска активност 0005'!K470+'Пројекат набавка мининибуса'!K470+Sheet2!K470+'Projekat (2)'!K470</f>
        <v>0</v>
      </c>
      <c r="L470" s="173" t="n">
        <f aca="false">+'Програмска активност 0002'!L470+Sheet1!L470+'Програмска активност 0004'!L470+'Програмска активност 0005'!L470+'Пројекат набавка мининибуса'!L470+Sheet2!L470+'Projekat (2)'!L470</f>
        <v>0</v>
      </c>
      <c r="M470" s="173" t="n">
        <f aca="false">+'Програмска активност 0002'!M470+Sheet1!M470+'Програмска активност 0004'!M470+'Програмска активност 0005'!M470+'Пројекат набавка мининибуса'!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0</v>
      </c>
      <c r="B471" s="177" t="s">
        <v>488</v>
      </c>
      <c r="C471" s="177"/>
      <c r="D471" s="171" t="n">
        <f aca="false">+'Програмска активност 0002'!D471+Sheet1!D471+'Програмска активност 0004'!D471+'Програмска активност 0005'!D471+'Пројекат набавка мининибуса'!D471+Sheet2!D471+'Projekat (2)'!D471</f>
        <v>0</v>
      </c>
      <c r="E471" s="171" t="n">
        <f aca="false">+'Програмска активност 0002'!E471+Sheet1!E471+'Програмска активност 0004'!E471+'Програмска активност 0005'!E471+'Пројекат набавка мининибуса'!E471+Sheet2!E471+'Projekat (2)'!E471</f>
        <v>0</v>
      </c>
      <c r="F471" s="171" t="n">
        <f aca="false">+'Програмска активност 0002'!F471+Sheet1!F471+'Програмска активност 0004'!F471+'Програмска активност 0005'!F471+'Пројекат набавка мининибуса'!F471+Sheet2!F471+'Projekat (2)'!F471</f>
        <v>0</v>
      </c>
      <c r="G471" s="171" t="n">
        <f aca="false">+'Програмска активност 0002'!G471+Sheet1!G471+'Програмска активност 0004'!G471+'Програмска активност 0005'!G471+'Пројекат набавка мининибуса'!G471+Sheet2!G471+'Projekat (2)'!G471</f>
        <v>0</v>
      </c>
      <c r="H471" s="172" t="n">
        <f aca="false">+'Програмска активност 0002'!H471+Sheet1!H471+'Програмска активност 0004'!H471+'Програмска активност 0005'!H471+'Пројекат набавка мининибуса'!H471+Sheet2!H471+'Projekat (2)'!H471</f>
        <v>163794</v>
      </c>
      <c r="I471" s="172" t="n">
        <f aca="false">+'Програмска активност 0002'!I471+Sheet1!I471+'Програмска активност 0004'!I471+'Програмска активност 0005'!I471+'Пројекат набавка мининибуса'!I471+Sheet2!I471+'Projekat (2)'!I471</f>
        <v>0</v>
      </c>
      <c r="J471" s="171" t="n">
        <f aca="false">+'Програмска активност 0002'!J471+Sheet1!J471+'Програмска активност 0004'!J471+'Програмска активност 0005'!J471+'Пројекат набавка мининибуса'!J471+Sheet2!J471+'Projekat (2)'!J471</f>
        <v>0</v>
      </c>
      <c r="K471" s="171" t="n">
        <f aca="false">+'Програмска активност 0002'!K471+Sheet1!K471+'Програмска активност 0004'!K471+'Програмска активност 0005'!K471+'Пројекат набавка мининибуса'!K471+Sheet2!K471+'Projekat (2)'!K471</f>
        <v>0</v>
      </c>
      <c r="L471" s="173" t="n">
        <f aca="false">+'Програмска активност 0002'!L471+Sheet1!L471+'Програмска активност 0004'!L471+'Програмска активност 0005'!L471+'Пројекат набавка мининибуса'!L471+Sheet2!L471+'Projekat (2)'!L471</f>
        <v>0</v>
      </c>
      <c r="M471" s="173" t="n">
        <f aca="false">+'Програмска активност 0002'!M471+Sheet1!M471+'Програмска активност 0004'!M471+'Програмска активност 0005'!M471+'Пројекат набавка мининибуса'!M471+Sheet2!M471+'Projekat (2)'!M471</f>
        <v>0</v>
      </c>
      <c r="N471" s="174" t="n">
        <f aca="false">SUM(H471,J471,L471)</f>
        <v>163794</v>
      </c>
      <c r="O471" s="174"/>
      <c r="P471" s="51"/>
      <c r="Q471" s="51"/>
      <c r="R471" s="51"/>
      <c r="S471" s="51"/>
      <c r="T471" s="51"/>
      <c r="U471" s="51"/>
      <c r="V471" s="52"/>
      <c r="W471" s="159"/>
      <c r="X471" s="159"/>
      <c r="Y471" s="73" t="n">
        <f aca="false">SUM(D471:O471)</f>
        <v>327588</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171" t="n">
        <f aca="false">+'Програмска активност 0002'!D472+Sheet1!D472+'Програмска активност 0004'!D472+'Програмска активност 0005'!D472+'Пројекат набавка мининибуса'!D472+Sheet2!D472+'Projekat (2)'!D472</f>
        <v>0</v>
      </c>
      <c r="E472" s="171" t="n">
        <f aca="false">+'Програмска активност 0002'!E472+Sheet1!E472+'Програмска активност 0004'!E472+'Програмска активност 0005'!E472+'Пројекат набавка мининибуса'!E472+Sheet2!E472+'Projekat (2)'!E472</f>
        <v>0</v>
      </c>
      <c r="F472" s="171" t="n">
        <f aca="false">+'Програмска активност 0002'!F472+Sheet1!F472+'Програмска активност 0004'!F472+'Програмска активност 0005'!F472+'Пројекат набавка мининибуса'!F472+Sheet2!F472+'Projekat (2)'!F472</f>
        <v>0</v>
      </c>
      <c r="G472" s="171" t="n">
        <f aca="false">+'Програмска активност 0002'!G472+Sheet1!G472+'Програмска активност 0004'!G472+'Програмска активност 0005'!G472+'Пројекат набавка мининибуса'!G472+Sheet2!G472+'Projekat (2)'!G472</f>
        <v>0</v>
      </c>
      <c r="H472" s="172" t="n">
        <f aca="false">+'Програмска активност 0002'!H472+Sheet1!H472+'Програмска активност 0004'!H472+'Програмска активност 0005'!H472+'Пројекат набавка мининибуса'!H472+Sheet2!H472+'Projekat (2)'!H472</f>
        <v>0</v>
      </c>
      <c r="I472" s="172" t="n">
        <f aca="false">+'Програмска активност 0002'!I472+Sheet1!I472+'Програмска активност 0004'!I472+'Програмска активност 0005'!I472+'Пројекат набавка мининибуса'!I472+Sheet2!I472+'Projekat (2)'!I472</f>
        <v>0</v>
      </c>
      <c r="J472" s="171" t="n">
        <f aca="false">+'Програмска активност 0002'!J472+Sheet1!J472+'Програмска активност 0004'!J472+'Програмска активност 0005'!J472+'Пројекат набавка мининибуса'!J472+Sheet2!J472+'Projekat (2)'!J472</f>
        <v>0</v>
      </c>
      <c r="K472" s="171" t="n">
        <f aca="false">+'Програмска активност 0002'!K472+Sheet1!K472+'Програмска активност 0004'!K472+'Програмска активност 0005'!K472+'Пројекат набавка мининибуса'!K472+Sheet2!K472+'Projekat (2)'!K472</f>
        <v>0</v>
      </c>
      <c r="L472" s="173" t="n">
        <f aca="false">+'Програмска активност 0002'!L472+Sheet1!L472+'Програмска активност 0004'!L472+'Програмска активност 0005'!L472+'Пројекат набавка мининибуса'!L472+Sheet2!L472+'Projekat (2)'!L472</f>
        <v>0</v>
      </c>
      <c r="M472" s="173" t="n">
        <f aca="false">+'Програмска активност 0002'!M472+Sheet1!M472+'Програмска активност 0004'!M472+'Програмска активност 0005'!M472+'Пројекат набавка мининибуса'!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183" t="n">
        <f aca="false">+'Програмска активност 0002'!D473+Sheet1!D473+'Програмска активност 0004'!D473+'Програмска активност 0005'!D473+'Пројекат набавка мининибуса'!D473+Sheet2!D473+'Projekat (2)'!D473</f>
        <v>0</v>
      </c>
      <c r="E473" s="183" t="n">
        <f aca="false">+'Програмска активност 0002'!E473+Sheet1!E473+'Програмска активност 0004'!E473+'Програмска активност 0005'!E473+'Пројекат набавка мининибуса'!E473+Sheet2!E473+'Projekat (2)'!E473</f>
        <v>0</v>
      </c>
      <c r="F473" s="183" t="n">
        <f aca="false">+'Програмска активност 0002'!F473+Sheet1!F473+'Програмска активност 0004'!F473+'Програмска активност 0005'!F473+'Пројекат набавка мининибуса'!F473+Sheet2!F473+'Projekat (2)'!F473</f>
        <v>0</v>
      </c>
      <c r="G473" s="183" t="n">
        <f aca="false">+'Програмска активност 0002'!G473+Sheet1!G473+'Програмска активност 0004'!G473+'Програмска активност 0005'!G473+'Пројекат набавка мининибуса'!G473+Sheet2!G473+'Projekat (2)'!G473</f>
        <v>0</v>
      </c>
      <c r="H473" s="184" t="n">
        <f aca="false">+'Програмска активност 0002'!H473+Sheet1!H473+'Програмска активност 0004'!H473+'Програмска активност 0005'!H473+'Пројекат набавка мининибуса'!H473+Sheet2!H473+'Projekat (2)'!H473</f>
        <v>0</v>
      </c>
      <c r="I473" s="184" t="n">
        <f aca="false">+'Програмска активност 0002'!I473+Sheet1!I473+'Програмска активност 0004'!I473+'Програмска активност 0005'!I473+'Пројекат набавка мининибуса'!I473+Sheet2!I473+'Projekat (2)'!I473</f>
        <v>0</v>
      </c>
      <c r="J473" s="183" t="n">
        <f aca="false">+'Програмска активност 0002'!J473+Sheet1!J473+'Програмска активност 0004'!J473+'Програмска активност 0005'!J473+'Пројекат набавка мининибуса'!J473+Sheet2!J473+'Projekat (2)'!J473</f>
        <v>0</v>
      </c>
      <c r="K473" s="183" t="n">
        <f aca="false">+'Програмска активност 0002'!K473+Sheet1!K473+'Програмска активност 0004'!K473+'Програмска активност 0005'!K473+'Пројекат набавка мининибуса'!K473+Sheet2!K473+'Projekat (2)'!K473</f>
        <v>0</v>
      </c>
      <c r="L473" s="185" t="n">
        <f aca="false">+'Програмска активност 0002'!L473+Sheet1!L473+'Програмска активност 0004'!L473+'Програмска активност 0005'!L473+'Пројекат набавка мининибуса'!L473+Sheet2!L473+'Projekat (2)'!L473</f>
        <v>0</v>
      </c>
      <c r="M473" s="185" t="n">
        <f aca="false">+'Програмска активност 0002'!M473+Sheet1!M473+'Програмска активност 0004'!M473+'Програмска активност 0005'!M473+'Пројекат набавка мининибуса'!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188" t="n">
        <f aca="false">+'Програмска активност 0002'!D474+Sheet1!D474+'Програмска активност 0004'!D474+'Програмска активност 0005'!D474+'Пројекат набавка мининибуса'!D474+Sheet2!D474+'Projekat (2)'!D474</f>
        <v>0</v>
      </c>
      <c r="E474" s="188" t="n">
        <f aca="false">+'Програмска активност 0002'!E474+Sheet1!E474+'Програмска активност 0004'!E474+'Програмска активност 0005'!E474+'Пројекат набавка мининибуса'!E474+Sheet2!E474+'Projekat (2)'!E474</f>
        <v>0</v>
      </c>
      <c r="F474" s="188" t="n">
        <f aca="false">+'Програмска активност 0002'!F474+Sheet1!F474+'Програмска активност 0004'!F474+'Програмска активност 0005'!F474+'Пројекат набавка мининибуса'!F474+Sheet2!F474+'Projekat (2)'!F474</f>
        <v>0</v>
      </c>
      <c r="G474" s="188" t="n">
        <f aca="false">+'Програмска активност 0002'!G474+Sheet1!G474+'Програмска активност 0004'!G474+'Програмска активност 0005'!G474+'Пројекат набавка мининибуса'!G474+Sheet2!G474+'Projekat (2)'!G474</f>
        <v>0</v>
      </c>
      <c r="H474" s="189" t="n">
        <f aca="false">+'Програмска активност 0002'!H474+Sheet1!H474+'Програмска активност 0004'!H474+'Програмска активност 0005'!H474+'Пројекат набавка мининибуса'!H474+Sheet2!H474+'Projekat (2)'!H474</f>
        <v>0</v>
      </c>
      <c r="I474" s="189" t="n">
        <f aca="false">+'Програмска активност 0002'!I474+Sheet1!I474+'Програмска активност 0004'!I474+'Програмска активност 0005'!I474+'Пројекат набавка мининибуса'!I474+Sheet2!I474+'Projekat (2)'!I474</f>
        <v>0</v>
      </c>
      <c r="J474" s="188" t="n">
        <f aca="false">+'Програмска активност 0002'!J474+Sheet1!J474+'Програмска активност 0004'!J474+'Програмска активност 0005'!J474+'Пројекат набавка мининибуса'!J474+Sheet2!J474+'Projekat (2)'!J474</f>
        <v>0</v>
      </c>
      <c r="K474" s="188" t="n">
        <f aca="false">+'Програмска активност 0002'!K474+Sheet1!K474+'Програмска активност 0004'!K474+'Програмска активност 0005'!K474+'Пројекат набавка мининибуса'!K474+Sheet2!K474+'Projekat (2)'!K474</f>
        <v>0</v>
      </c>
      <c r="L474" s="190" t="n">
        <f aca="false">+'Програмска активност 0002'!L474+Sheet1!L474+'Програмска активност 0004'!L474+'Програмска активност 0005'!L474+'Пројекат набавка мининибуса'!L474+Sheet2!L474+'Projekat (2)'!L474</f>
        <v>0</v>
      </c>
      <c r="M474" s="190" t="n">
        <f aca="false">+'Програмска активност 0002'!M474+Sheet1!M474+'Програмска активност 0004'!M474+'Програмска активност 0005'!M474+'Пројекат набавка мининибуса'!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4</f>
        <v>Програм 7.  Организација саобраћаја и саобраћајна инфраструктура</v>
      </c>
      <c r="D475" s="194" t="n">
        <f aca="false">SUM(D457:E474)</f>
        <v>0</v>
      </c>
      <c r="E475" s="194"/>
      <c r="F475" s="194" t="n">
        <f aca="false">SUM(F457:G474)</f>
        <v>0</v>
      </c>
      <c r="G475" s="194"/>
      <c r="H475" s="194" t="n">
        <f aca="false">SUM(H457:I474)</f>
        <v>111557600</v>
      </c>
      <c r="I475" s="194"/>
      <c r="J475" s="194" t="n">
        <f aca="false">SUM(J457:K474)</f>
        <v>0</v>
      </c>
      <c r="K475" s="194"/>
      <c r="L475" s="194" t="n">
        <f aca="false">SUM(L457:M474)</f>
        <v>0</v>
      </c>
      <c r="M475" s="194"/>
      <c r="N475" s="194" t="n">
        <f aca="false">SUM(H475:M475)</f>
        <v>1115576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7</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8</v>
      </c>
      <c r="C480" s="200"/>
      <c r="D480" s="59" t="s">
        <v>23</v>
      </c>
      <c r="E480" s="59"/>
      <c r="F480" s="60" t="s">
        <v>24</v>
      </c>
      <c r="G480" s="60"/>
      <c r="H480" s="59" t="s">
        <v>47</v>
      </c>
      <c r="I480" s="59"/>
      <c r="J480" s="59" t="s">
        <v>48</v>
      </c>
      <c r="K480" s="59"/>
      <c r="L480" s="59" t="s">
        <v>49</v>
      </c>
      <c r="M480" s="59"/>
      <c r="N480" s="59" t="s">
        <v>50</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9</v>
      </c>
      <c r="E481" s="62" t="s">
        <v>500</v>
      </c>
      <c r="F481" s="61" t="s">
        <v>499</v>
      </c>
      <c r="G481" s="62" t="s">
        <v>500</v>
      </c>
      <c r="H481" s="61" t="s">
        <v>499</v>
      </c>
      <c r="I481" s="62" t="s">
        <v>500</v>
      </c>
      <c r="J481" s="61" t="s">
        <v>499</v>
      </c>
      <c r="K481" s="62" t="s">
        <v>500</v>
      </c>
      <c r="L481" s="61" t="s">
        <v>499</v>
      </c>
      <c r="M481" s="62" t="s">
        <v>500</v>
      </c>
      <c r="N481" s="61" t="s">
        <v>499</v>
      </c>
      <c r="O481" s="62" t="s">
        <v>500</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5</v>
      </c>
      <c r="B523" s="217"/>
      <c r="C523" s="218" t="str">
        <f aca="false">$D$4</f>
        <v>Програм 7.  Организација саобраћаја и саобраћајна инфраструктур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1</v>
      </c>
      <c r="B525" s="221" t="s">
        <v>502</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3</v>
      </c>
      <c r="B526" s="221" t="s">
        <v>504</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5</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6</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7</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21</v>
      </c>
      <c r="E5" s="245"/>
      <c r="F5" s="245"/>
      <c r="G5" s="245"/>
      <c r="H5" s="245"/>
      <c r="I5" s="245"/>
      <c r="J5" s="245"/>
      <c r="K5" s="245"/>
      <c r="L5" s="246"/>
      <c r="M5" s="246"/>
      <c r="N5" s="247"/>
      <c r="O5" s="248"/>
      <c r="U5" s="155"/>
      <c r="V5" s="155" t="str">
        <f aca="false">VLOOKUP($B$16,Uputstvo!$B$221:$C$317,2,FALSE())</f>
        <v>ПАЦ_40</v>
      </c>
      <c r="W5" s="155"/>
      <c r="X5" s="155"/>
      <c r="Y5" s="3" t="str">
        <f aca="false">$C$475&amp;AM1&amp;" ("&amp;$D$7&amp;")"</f>
        <v>0701-0002  Управљање и одржавање саобраћајне инфраструктуре (Општинска управа Кучево)</v>
      </c>
      <c r="Z5" s="173" t="n">
        <f aca="false">D452</f>
        <v>0</v>
      </c>
      <c r="AA5" s="173" t="n">
        <f aca="false">E452</f>
        <v>0</v>
      </c>
      <c r="AB5" s="173" t="n">
        <f aca="false">F452</f>
        <v>0</v>
      </c>
      <c r="AC5" s="173" t="n">
        <f aca="false">G452</f>
        <v>0</v>
      </c>
      <c r="AD5" s="173" t="n">
        <f aca="false">H452</f>
        <v>21100000</v>
      </c>
      <c r="AE5" s="173" t="n">
        <f aca="false">I452</f>
        <v>41457600</v>
      </c>
      <c r="AF5" s="173" t="n">
        <f aca="false">J452</f>
        <v>0</v>
      </c>
      <c r="AG5" s="173" t="n">
        <f aca="false">K452</f>
        <v>0</v>
      </c>
      <c r="AH5" s="173" t="n">
        <f aca="false">L452</f>
        <v>0</v>
      </c>
      <c r="AI5" s="173" t="n">
        <f aca="false">M452</f>
        <v>0</v>
      </c>
      <c r="AJ5" s="173" t="n">
        <f aca="false">N452</f>
        <v>21100000</v>
      </c>
      <c r="AK5" s="173" t="n">
        <f aca="false">O452</f>
        <v>414576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4" t="s">
        <v>52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6</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54" t="s">
        <v>528</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9</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220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531</v>
      </c>
      <c r="L15" s="30" t="s">
        <v>27</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2</v>
      </c>
      <c r="C16" s="261"/>
      <c r="D16" s="34" t="s">
        <v>533</v>
      </c>
      <c r="E16" s="34"/>
      <c r="F16" s="34"/>
      <c r="G16" s="35"/>
      <c r="H16" s="35" t="s">
        <v>534</v>
      </c>
      <c r="I16" s="36" t="s">
        <v>534</v>
      </c>
      <c r="J16" s="35" t="s">
        <v>534</v>
      </c>
      <c r="K16" s="262" t="s">
        <v>534</v>
      </c>
      <c r="L16" s="34" t="s">
        <v>53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1</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3</v>
      </c>
      <c r="H21" s="30" t="s">
        <v>34</v>
      </c>
      <c r="I21" s="30" t="s">
        <v>35</v>
      </c>
      <c r="J21" s="30" t="s">
        <v>36</v>
      </c>
      <c r="K21" s="30" t="s">
        <v>37</v>
      </c>
      <c r="L21" s="30" t="s">
        <v>27</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1</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5</v>
      </c>
      <c r="K27" s="30" t="s">
        <v>36</v>
      </c>
      <c r="L27" s="30" t="s">
        <v>27</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1</v>
      </c>
      <c r="C32" s="30"/>
      <c r="D32" s="30" t="s">
        <v>38</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5</v>
      </c>
      <c r="K33" s="30" t="s">
        <v>36</v>
      </c>
      <c r="L33" s="30" t="s">
        <v>27</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1</v>
      </c>
      <c r="C38" s="30"/>
      <c r="D38" s="30" t="s">
        <v>38</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5</v>
      </c>
      <c r="K39" s="30" t="s">
        <v>36</v>
      </c>
      <c r="L39" s="30" t="s">
        <v>27</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6</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0163794</v>
      </c>
      <c r="J48" s="71" t="n">
        <f aca="false">SUM(J49,J52)</f>
        <v>0</v>
      </c>
      <c r="K48" s="72" t="n">
        <f aca="false">SUM(K49,K52)</f>
        <v>0</v>
      </c>
      <c r="L48" s="71" t="n">
        <f aca="false">SUM(L49,L52)</f>
        <v>0</v>
      </c>
      <c r="M48" s="72" t="n">
        <f aca="false">SUM(M49,M52)</f>
        <v>0</v>
      </c>
      <c r="N48" s="71" t="n">
        <f aca="false">SUM(N49,N52)</f>
        <v>0</v>
      </c>
      <c r="O48" s="72" t="n">
        <f aca="false">SUM(O49,O52)</f>
        <v>10163794</v>
      </c>
      <c r="P48" s="153"/>
      <c r="Q48" s="153"/>
      <c r="R48" s="153"/>
      <c r="S48" s="153"/>
      <c r="T48" s="153"/>
      <c r="U48" s="268"/>
      <c r="V48" s="154"/>
      <c r="W48" s="154"/>
      <c r="X48" s="154"/>
      <c r="Y48" s="73" t="n">
        <f aca="false">SUM(D48:O48)</f>
        <v>20327588</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163794</v>
      </c>
      <c r="J49" s="77" t="n">
        <f aca="false">SUM(J50)</f>
        <v>0</v>
      </c>
      <c r="K49" s="78" t="n">
        <f aca="false">SUM(K50)</f>
        <v>0</v>
      </c>
      <c r="L49" s="77" t="n">
        <f aca="false">SUM(L50)</f>
        <v>0</v>
      </c>
      <c r="M49" s="78" t="n">
        <f aca="false">SUM(M50)</f>
        <v>0</v>
      </c>
      <c r="N49" s="77" t="n">
        <f aca="false">SUM(N50)</f>
        <v>0</v>
      </c>
      <c r="O49" s="78" t="n">
        <f aca="false">SUM(O50)</f>
        <v>163794</v>
      </c>
      <c r="P49" s="153"/>
      <c r="Q49" s="153"/>
      <c r="R49" s="153"/>
      <c r="S49" s="153"/>
      <c r="T49" s="153"/>
      <c r="U49" s="268"/>
      <c r="V49" s="154"/>
      <c r="W49" s="154"/>
      <c r="X49" s="154"/>
      <c r="Y49" s="73" t="n">
        <f aca="false">SUM(D49:O49)</f>
        <v>327588</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163794</v>
      </c>
      <c r="J50" s="77" t="n">
        <f aca="false">SUM(J51)</f>
        <v>0</v>
      </c>
      <c r="K50" s="79" t="n">
        <f aca="false">SUM(K51)</f>
        <v>0</v>
      </c>
      <c r="L50" s="77" t="n">
        <f aca="false">SUM(L51)</f>
        <v>0</v>
      </c>
      <c r="M50" s="79" t="n">
        <f aca="false">SUM(M51)</f>
        <v>0</v>
      </c>
      <c r="N50" s="77" t="n">
        <f aca="false">SUM(N51)</f>
        <v>0</v>
      </c>
      <c r="O50" s="79" t="n">
        <f aca="false">SUM(O51)</f>
        <v>163794</v>
      </c>
      <c r="P50" s="153"/>
      <c r="Q50" s="153"/>
      <c r="R50" s="153"/>
      <c r="S50" s="153"/>
      <c r="T50" s="153"/>
      <c r="U50" s="268"/>
      <c r="V50" s="154"/>
      <c r="W50" s="154"/>
      <c r="X50" s="154"/>
      <c r="Y50" s="73" t="n">
        <f aca="false">SUM(D50:O50)</f>
        <v>327588</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t="n">
        <v>163794</v>
      </c>
      <c r="J51" s="277"/>
      <c r="K51" s="278"/>
      <c r="L51" s="277"/>
      <c r="M51" s="278"/>
      <c r="N51" s="88" t="n">
        <f aca="false">SUM(H51,J51,L51)</f>
        <v>0</v>
      </c>
      <c r="O51" s="85" t="n">
        <f aca="false">SUM(I51,K51,M51)</f>
        <v>163794</v>
      </c>
      <c r="P51" s="153"/>
      <c r="Q51" s="153"/>
      <c r="R51" s="153"/>
      <c r="S51" s="153"/>
      <c r="T51" s="153"/>
      <c r="U51" s="268"/>
      <c r="V51" s="154"/>
      <c r="W51" s="154"/>
      <c r="X51" s="154"/>
      <c r="Y51" s="73" t="n">
        <f aca="false">SUM(D51:O51)</f>
        <v>327588</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10000000</v>
      </c>
      <c r="J52" s="92" t="n">
        <f aca="false">SUM(J53)</f>
        <v>0</v>
      </c>
      <c r="K52" s="78" t="n">
        <f aca="false">SUM(K53)</f>
        <v>0</v>
      </c>
      <c r="L52" s="77" t="n">
        <f aca="false">SUM(L53)</f>
        <v>0</v>
      </c>
      <c r="M52" s="78" t="n">
        <f aca="false">SUM(M53)</f>
        <v>0</v>
      </c>
      <c r="N52" s="77" t="n">
        <f aca="false">SUM(N53)</f>
        <v>0</v>
      </c>
      <c r="O52" s="78" t="n">
        <f aca="false">SUM(O53)</f>
        <v>10000000</v>
      </c>
      <c r="P52" s="153"/>
      <c r="Q52" s="153"/>
      <c r="R52" s="153"/>
      <c r="S52" s="153"/>
      <c r="T52" s="153"/>
      <c r="U52" s="268"/>
      <c r="V52" s="154"/>
      <c r="W52" s="154"/>
      <c r="X52" s="154"/>
      <c r="Y52" s="73" t="n">
        <f aca="false">SUM(D52:O52)</f>
        <v>20000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10000000</v>
      </c>
      <c r="J53" s="92" t="n">
        <f aca="false">SUM(J54)</f>
        <v>0</v>
      </c>
      <c r="K53" s="78" t="n">
        <f aca="false">SUM(K54)</f>
        <v>0</v>
      </c>
      <c r="L53" s="92" t="n">
        <f aca="false">SUM(L54)</f>
        <v>0</v>
      </c>
      <c r="M53" s="78" t="n">
        <f aca="false">SUM(M54)</f>
        <v>0</v>
      </c>
      <c r="N53" s="92" t="n">
        <f aca="false">SUM(N54)</f>
        <v>0</v>
      </c>
      <c r="O53" s="78" t="n">
        <f aca="false">SUM(O54)</f>
        <v>10000000</v>
      </c>
      <c r="P53" s="153"/>
      <c r="Q53" s="153"/>
      <c r="R53" s="153"/>
      <c r="S53" s="153"/>
      <c r="T53" s="153"/>
      <c r="U53" s="268"/>
      <c r="V53" s="154"/>
      <c r="W53" s="154"/>
      <c r="X53" s="154"/>
      <c r="Y53" s="73" t="n">
        <f aca="false">SUM(D53:O53)</f>
        <v>20000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t="n">
        <v>10000000</v>
      </c>
      <c r="J54" s="277"/>
      <c r="K54" s="278"/>
      <c r="L54" s="277"/>
      <c r="M54" s="278"/>
      <c r="N54" s="83" t="n">
        <f aca="false">SUM(H54,J54,L54)</f>
        <v>0</v>
      </c>
      <c r="O54" s="85" t="n">
        <f aca="false">SUM(I54,K54,M54)</f>
        <v>10000000</v>
      </c>
      <c r="P54" s="153"/>
      <c r="Q54" s="153"/>
      <c r="R54" s="153"/>
      <c r="S54" s="153"/>
      <c r="T54" s="153"/>
      <c r="U54" s="268"/>
      <c r="V54" s="154"/>
      <c r="W54" s="154"/>
      <c r="X54" s="154"/>
      <c r="Y54" s="73" t="n">
        <f aca="false">SUM(D54:O54)</f>
        <v>20000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1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1100000</v>
      </c>
      <c r="O55" s="97" t="n">
        <f aca="false">O56+O79+O91+O116+O121+O125</f>
        <v>0</v>
      </c>
      <c r="P55" s="51"/>
      <c r="Q55" s="51"/>
      <c r="R55" s="51"/>
      <c r="S55" s="51"/>
      <c r="T55" s="51"/>
      <c r="U55" s="52"/>
      <c r="V55" s="52"/>
      <c r="W55" s="52"/>
      <c r="X55" s="52"/>
      <c r="Y55" s="73" t="n">
        <f aca="false">SUM(D55:O55)</f>
        <v>42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1100000</v>
      </c>
      <c r="I125" s="78" t="n">
        <f aca="false">I126</f>
        <v>0</v>
      </c>
      <c r="J125" s="92" t="n">
        <f aca="false">J126</f>
        <v>0</v>
      </c>
      <c r="K125" s="78" t="n">
        <f aca="false">K126</f>
        <v>0</v>
      </c>
      <c r="L125" s="92" t="n">
        <f aca="false">L126</f>
        <v>0</v>
      </c>
      <c r="M125" s="78" t="n">
        <f aca="false">M126</f>
        <v>0</v>
      </c>
      <c r="N125" s="92" t="n">
        <f aca="false">SUM(H125,J125,L125)</f>
        <v>21100000</v>
      </c>
      <c r="O125" s="78" t="n">
        <f aca="false">SUM(I125,K125,M125)</f>
        <v>0</v>
      </c>
      <c r="P125" s="51"/>
      <c r="Q125" s="51"/>
      <c r="R125" s="51"/>
      <c r="S125" s="51"/>
      <c r="T125" s="51"/>
      <c r="U125" s="52"/>
      <c r="V125" s="52"/>
      <c r="W125" s="52"/>
      <c r="X125" s="52"/>
      <c r="Y125" s="73" t="n">
        <f aca="false">SUM(D125:O125)</f>
        <v>42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1100000</v>
      </c>
      <c r="I126" s="78" t="n">
        <f aca="false">I127</f>
        <v>0</v>
      </c>
      <c r="J126" s="92" t="n">
        <f aca="false">J127</f>
        <v>0</v>
      </c>
      <c r="K126" s="78" t="n">
        <f aca="false">K127</f>
        <v>0</v>
      </c>
      <c r="L126" s="92" t="n">
        <f aca="false">L127</f>
        <v>0</v>
      </c>
      <c r="M126" s="78" t="n">
        <f aca="false">M127</f>
        <v>0</v>
      </c>
      <c r="N126" s="92" t="n">
        <f aca="false">SUM(H126,J126,L126)</f>
        <v>21100000</v>
      </c>
      <c r="O126" s="78" t="n">
        <f aca="false">SUM(I126,K126,M126)</f>
        <v>0</v>
      </c>
      <c r="P126" s="51"/>
      <c r="Q126" s="51"/>
      <c r="R126" s="51"/>
      <c r="S126" s="51"/>
      <c r="T126" s="51"/>
      <c r="U126" s="52"/>
      <c r="V126" s="52"/>
      <c r="W126" s="52"/>
      <c r="X126" s="52"/>
      <c r="Y126" s="73" t="n">
        <f aca="false">SUM(D126:O126)</f>
        <v>42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21100000</v>
      </c>
      <c r="I127" s="280"/>
      <c r="J127" s="283"/>
      <c r="K127" s="281"/>
      <c r="L127" s="283"/>
      <c r="M127" s="281"/>
      <c r="N127" s="137" t="n">
        <f aca="false">SUM(H127,J127,L127)</f>
        <v>21100000</v>
      </c>
      <c r="O127" s="284" t="n">
        <f aca="false">SUM(I127,K127,M127)</f>
        <v>0</v>
      </c>
      <c r="P127" s="51"/>
      <c r="Q127" s="51"/>
      <c r="R127" s="51"/>
      <c r="S127" s="51"/>
      <c r="T127" s="51"/>
      <c r="U127" s="52"/>
      <c r="V127" s="52"/>
      <c r="W127" s="52"/>
      <c r="X127" s="52"/>
      <c r="Y127" s="73" t="n">
        <f aca="false">SUM(D127:O127)</f>
        <v>42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31293806</v>
      </c>
      <c r="J153" s="117" t="n">
        <f aca="false">J154+J173</f>
        <v>0</v>
      </c>
      <c r="K153" s="118" t="n">
        <f aca="false">K154+K173</f>
        <v>0</v>
      </c>
      <c r="L153" s="117" t="n">
        <f aca="false">L154+L173</f>
        <v>0</v>
      </c>
      <c r="M153" s="118" t="n">
        <f aca="false">M154+M173</f>
        <v>0</v>
      </c>
      <c r="N153" s="117" t="n">
        <f aca="false">SUM(H153,J153,L153)</f>
        <v>0</v>
      </c>
      <c r="O153" s="118" t="n">
        <f aca="false">SUM(I153,K153,M153)</f>
        <v>31293806</v>
      </c>
      <c r="P153" s="51"/>
      <c r="Q153" s="51"/>
      <c r="R153" s="51"/>
      <c r="S153" s="51"/>
      <c r="T153" s="51"/>
      <c r="U153" s="52"/>
      <c r="V153" s="52"/>
      <c r="W153" s="52"/>
      <c r="X153" s="52"/>
      <c r="Y153" s="73" t="n">
        <f aca="false">SUM(D153:O153)</f>
        <v>62587612</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31293806</v>
      </c>
      <c r="J154" s="92" t="n">
        <f aca="false">J155+J165</f>
        <v>0</v>
      </c>
      <c r="K154" s="78" t="n">
        <f aca="false">K155+K165</f>
        <v>0</v>
      </c>
      <c r="L154" s="92" t="n">
        <f aca="false">L155+L165</f>
        <v>0</v>
      </c>
      <c r="M154" s="78" t="n">
        <f aca="false">M155+M165</f>
        <v>0</v>
      </c>
      <c r="N154" s="92" t="n">
        <f aca="false">SUM(H154,J154,L154)</f>
        <v>0</v>
      </c>
      <c r="O154" s="78" t="n">
        <f aca="false">SUM(I154,K154,M154)</f>
        <v>31293806</v>
      </c>
      <c r="P154" s="51"/>
      <c r="Q154" s="51"/>
      <c r="R154" s="51"/>
      <c r="S154" s="51"/>
      <c r="T154" s="51"/>
      <c r="U154" s="52"/>
      <c r="V154" s="52"/>
      <c r="W154" s="52"/>
      <c r="X154" s="52"/>
      <c r="Y154" s="73" t="n">
        <f aca="false">SUM(D154:O154)</f>
        <v>62587612</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31293806</v>
      </c>
      <c r="J155" s="92" t="n">
        <f aca="false">SUM(J156:J164)</f>
        <v>0</v>
      </c>
      <c r="K155" s="78" t="n">
        <f aca="false">SUM(K156:K164)</f>
        <v>0</v>
      </c>
      <c r="L155" s="92" t="n">
        <f aca="false">SUM(L156:L164)</f>
        <v>0</v>
      </c>
      <c r="M155" s="78" t="n">
        <f aca="false">SUM(M156:M164)</f>
        <v>0</v>
      </c>
      <c r="N155" s="92" t="n">
        <f aca="false">SUM(H155,J155,L155)</f>
        <v>0</v>
      </c>
      <c r="O155" s="78" t="n">
        <f aca="false">SUM(I155,K155,M155)</f>
        <v>31293806</v>
      </c>
      <c r="P155" s="51"/>
      <c r="Q155" s="51"/>
      <c r="R155" s="51"/>
      <c r="S155" s="51"/>
      <c r="T155" s="51"/>
      <c r="U155" s="52"/>
      <c r="V155" s="52"/>
      <c r="W155" s="52"/>
      <c r="X155" s="52"/>
      <c r="Y155" s="73" t="n">
        <f aca="false">SUM(D155:O155)</f>
        <v>62587612</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t="n">
        <v>31293806</v>
      </c>
      <c r="J159" s="277"/>
      <c r="K159" s="278"/>
      <c r="L159" s="277"/>
      <c r="M159" s="281"/>
      <c r="N159" s="88" t="n">
        <f aca="false">SUM(H159,J159,L159)</f>
        <v>0</v>
      </c>
      <c r="O159" s="85" t="n">
        <f aca="false">SUM(I159,K159,M159)</f>
        <v>31293806</v>
      </c>
      <c r="P159" s="51"/>
      <c r="Q159" s="51"/>
      <c r="R159" s="51"/>
      <c r="S159" s="51"/>
      <c r="T159" s="51"/>
      <c r="U159" s="52"/>
      <c r="V159" s="52"/>
      <c r="W159" s="52"/>
      <c r="X159" s="52"/>
      <c r="Y159" s="73" t="n">
        <f aca="false">SUM(D159:O159)</f>
        <v>62587612</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21100000</v>
      </c>
      <c r="I193" s="287" t="n">
        <f aca="false">I48+I55+I128+I153</f>
        <v>41457600</v>
      </c>
      <c r="J193" s="287" t="n">
        <f aca="false">J48+J55+J128+J153</f>
        <v>0</v>
      </c>
      <c r="K193" s="288" t="n">
        <f aca="false">K48+K55+K128+K153</f>
        <v>0</v>
      </c>
      <c r="L193" s="287" t="n">
        <f aca="false">L48+L55+L128+L153</f>
        <v>0</v>
      </c>
      <c r="M193" s="288" t="n">
        <f aca="false">M48+M55+M128+M153</f>
        <v>0</v>
      </c>
      <c r="N193" s="287" t="n">
        <f aca="false">SUM(H193,J193,L193)</f>
        <v>21100000</v>
      </c>
      <c r="O193" s="288" t="n">
        <f aca="false">SUM(I193,K193,M193)</f>
        <v>414576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9650000</v>
      </c>
      <c r="I194" s="136" t="n">
        <f aca="false">I195+I213+I258+I273+I297+I310+I326+I341</f>
        <v>10163794</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9650000</v>
      </c>
      <c r="O194" s="136" t="n">
        <f aca="false">SUM(I194,K194,M194)</f>
        <v>10163794</v>
      </c>
      <c r="U194" s="3"/>
      <c r="V194" s="3"/>
      <c r="W194" s="3"/>
      <c r="X194" s="49"/>
      <c r="Y194" s="73" t="n">
        <f aca="false">SUM(D194:O194)</f>
        <v>59627588</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5650000</v>
      </c>
      <c r="I213" s="78" t="n">
        <f aca="false">I214+I222+I228+I237+I245+I248</f>
        <v>10163794</v>
      </c>
      <c r="J213" s="92" t="n">
        <f aca="false">J214+J222+J228+J237+J245+J248</f>
        <v>0</v>
      </c>
      <c r="K213" s="78" t="n">
        <f aca="false">K214+K222+K228+K237+K245+K248</f>
        <v>0</v>
      </c>
      <c r="L213" s="92" t="n">
        <f aca="false">L214+L222+L228+L237+L245+L248</f>
        <v>0</v>
      </c>
      <c r="M213" s="78" t="n">
        <f aca="false">M214+M222+M228+M237+M245+M248</f>
        <v>0</v>
      </c>
      <c r="N213" s="92" t="n">
        <f aca="false">SUM(H213,J213,L213)</f>
        <v>15650000</v>
      </c>
      <c r="O213" s="78" t="n">
        <f aca="false">SUM(I213,K213,M213)</f>
        <v>10163794</v>
      </c>
      <c r="U213" s="3"/>
      <c r="V213" s="3"/>
      <c r="W213" s="3"/>
      <c r="X213" s="3"/>
      <c r="Y213" s="73" t="n">
        <f aca="false">SUM(D213:O213)</f>
        <v>51627588</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650000</v>
      </c>
      <c r="I228" s="78" t="n">
        <f aca="false">SUM(I229:I236)</f>
        <v>0</v>
      </c>
      <c r="J228" s="92" t="n">
        <f aca="false">SUM(J229:J236)</f>
        <v>0</v>
      </c>
      <c r="K228" s="78" t="n">
        <f aca="false">SUM(K229:K236)</f>
        <v>0</v>
      </c>
      <c r="L228" s="92" t="n">
        <f aca="false">SUM(L229:L236)</f>
        <v>0</v>
      </c>
      <c r="M228" s="78" t="n">
        <f aca="false">SUM(M229:M236)</f>
        <v>0</v>
      </c>
      <c r="N228" s="92" t="n">
        <f aca="false">SUM(H228,J228,L228)</f>
        <v>650000</v>
      </c>
      <c r="O228" s="78" t="n">
        <f aca="false">SUM(I228,K228,M228)</f>
        <v>0</v>
      </c>
      <c r="U228" s="3"/>
      <c r="V228" s="3"/>
      <c r="W228" s="3"/>
      <c r="X228" s="3"/>
      <c r="Y228" s="73" t="n">
        <f aca="false">SUM(D228:O228)</f>
        <v>13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t="n">
        <v>650000</v>
      </c>
      <c r="I236" s="280"/>
      <c r="J236" s="283"/>
      <c r="K236" s="278"/>
      <c r="L236" s="283"/>
      <c r="M236" s="278"/>
      <c r="N236" s="88" t="n">
        <f aca="false">SUM(H236,J236,L236)</f>
        <v>650000</v>
      </c>
      <c r="O236" s="84" t="n">
        <f aca="false">SUM(I236,K236,M236)</f>
        <v>0</v>
      </c>
      <c r="U236" s="3"/>
      <c r="V236" s="3"/>
      <c r="W236" s="3"/>
      <c r="X236" s="3"/>
      <c r="Y236" s="73" t="n">
        <f aca="false">SUM(D236:O236)</f>
        <v>13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15000000</v>
      </c>
      <c r="I245" s="78" t="n">
        <f aca="false">I246+I247</f>
        <v>10163794</v>
      </c>
      <c r="J245" s="92" t="n">
        <f aca="false">J246+J247</f>
        <v>0</v>
      </c>
      <c r="K245" s="78" t="n">
        <f aca="false">K246+K247</f>
        <v>0</v>
      </c>
      <c r="L245" s="92" t="n">
        <f aca="false">L246+L247</f>
        <v>0</v>
      </c>
      <c r="M245" s="78" t="n">
        <f aca="false">M246+M247</f>
        <v>0</v>
      </c>
      <c r="N245" s="92" t="n">
        <f aca="false">SUM(H245,J245,L245)</f>
        <v>15000000</v>
      </c>
      <c r="O245" s="78" t="n">
        <f aca="false">SUM(I245,K245,M245)</f>
        <v>10163794</v>
      </c>
      <c r="U245" s="3"/>
      <c r="V245" s="3"/>
      <c r="W245" s="3"/>
      <c r="X245" s="3"/>
      <c r="Y245" s="73" t="n">
        <f aca="false">SUM(D245:O245)</f>
        <v>50327588</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t="n">
        <v>15000000</v>
      </c>
      <c r="I246" s="280" t="n">
        <v>10163794</v>
      </c>
      <c r="J246" s="283"/>
      <c r="K246" s="278"/>
      <c r="L246" s="283"/>
      <c r="M246" s="278"/>
      <c r="N246" s="88" t="n">
        <f aca="false">SUM(H246,J246,L246)</f>
        <v>15000000</v>
      </c>
      <c r="O246" s="84" t="n">
        <f aca="false">SUM(I246,K246,M246)</f>
        <v>10163794</v>
      </c>
      <c r="U246" s="3"/>
      <c r="V246" s="3"/>
      <c r="W246" s="3"/>
      <c r="X246" s="3"/>
      <c r="Y246" s="73" t="n">
        <f aca="false">SUM(D246:O246)</f>
        <v>50327588</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40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4000000</v>
      </c>
      <c r="O297" s="78" t="n">
        <f aca="false">SUM(I297,K297,M297)</f>
        <v>0</v>
      </c>
      <c r="U297" s="3"/>
      <c r="V297" s="3"/>
      <c r="W297" s="3"/>
      <c r="X297" s="3"/>
      <c r="Y297" s="73" t="n">
        <f aca="false">SUM(D297:O297)</f>
        <v>80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4000000</v>
      </c>
      <c r="I298" s="78" t="n">
        <f aca="false">SUM(I299:I300)</f>
        <v>0</v>
      </c>
      <c r="J298" s="92" t="n">
        <f aca="false">SUM(J299:J300)</f>
        <v>0</v>
      </c>
      <c r="K298" s="78" t="n">
        <f aca="false">SUM(K299:K300)</f>
        <v>0</v>
      </c>
      <c r="L298" s="92" t="n">
        <f aca="false">SUM(L299:L300)</f>
        <v>0</v>
      </c>
      <c r="M298" s="78" t="n">
        <f aca="false">SUM(M299:M300)</f>
        <v>0</v>
      </c>
      <c r="N298" s="92" t="n">
        <f aca="false">SUM(H298,J298,L298)</f>
        <v>4000000</v>
      </c>
      <c r="O298" s="78" t="n">
        <f aca="false">SUM(I298,K298,M298)</f>
        <v>0</v>
      </c>
      <c r="U298" s="3"/>
      <c r="V298" s="3"/>
      <c r="W298" s="3"/>
      <c r="X298" s="3"/>
      <c r="Y298" s="73" t="n">
        <f aca="false">SUM(D298:O298)</f>
        <v>80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t="n">
        <v>4000000</v>
      </c>
      <c r="I299" s="280"/>
      <c r="J299" s="283"/>
      <c r="K299" s="278"/>
      <c r="L299" s="283"/>
      <c r="M299" s="278"/>
      <c r="N299" s="137" t="n">
        <f aca="false">SUM(H299,J299,L299)</f>
        <v>4000000</v>
      </c>
      <c r="O299" s="85" t="n">
        <f aca="false">SUM(I299,K299,M299)</f>
        <v>0</v>
      </c>
      <c r="U299" s="3"/>
      <c r="V299" s="3"/>
      <c r="W299" s="3"/>
      <c r="X299" s="3"/>
      <c r="Y299" s="73" t="n">
        <f aca="false">SUM(D299:O299)</f>
        <v>8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450000</v>
      </c>
      <c r="I358" s="118" t="n">
        <f aca="false">I359+I381+I390+I393+I401</f>
        <v>31293806</v>
      </c>
      <c r="J358" s="117" t="n">
        <f aca="false">J359+J381+J390+J393+J401</f>
        <v>0</v>
      </c>
      <c r="K358" s="118" t="n">
        <f aca="false">K359+K381+K390+K393+K401</f>
        <v>0</v>
      </c>
      <c r="L358" s="117" t="n">
        <f aca="false">L359+L381+L390+L393+L401</f>
        <v>0</v>
      </c>
      <c r="M358" s="118" t="n">
        <f aca="false">M359+M381+M390+M393+M401</f>
        <v>0</v>
      </c>
      <c r="N358" s="117" t="n">
        <f aca="false">SUM(H358,J358,L358)</f>
        <v>1450000</v>
      </c>
      <c r="O358" s="118" t="n">
        <f aca="false">SUM(I358,K358,M358)</f>
        <v>31293806</v>
      </c>
      <c r="U358" s="3"/>
      <c r="V358" s="3"/>
      <c r="W358" s="3"/>
      <c r="X358" s="3"/>
      <c r="Y358" s="73" t="n">
        <f aca="false">SUM(D358:O358)</f>
        <v>65487612</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450000</v>
      </c>
      <c r="I359" s="78" t="n">
        <f aca="false">I360+I365+I375+I377+I379</f>
        <v>31293806</v>
      </c>
      <c r="J359" s="92" t="n">
        <f aca="false">J360+J365+J375+J377+J379</f>
        <v>0</v>
      </c>
      <c r="K359" s="78" t="n">
        <f aca="false">K360+K365+K375+K377+K379</f>
        <v>0</v>
      </c>
      <c r="L359" s="92" t="n">
        <f aca="false">L360+L365+L375+L377+L379</f>
        <v>0</v>
      </c>
      <c r="M359" s="78" t="n">
        <f aca="false">M360+M365+M375+M377+M379</f>
        <v>0</v>
      </c>
      <c r="N359" s="92" t="n">
        <f aca="false">SUM(H359,J359,L359)</f>
        <v>1450000</v>
      </c>
      <c r="O359" s="78" t="n">
        <f aca="false">SUM(I359,K359,M359)</f>
        <v>31293806</v>
      </c>
      <c r="U359" s="3"/>
      <c r="V359" s="3"/>
      <c r="W359" s="3"/>
      <c r="X359" s="3"/>
      <c r="Y359" s="73" t="n">
        <f aca="false">SUM(D359:O359)</f>
        <v>65487612</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1450000</v>
      </c>
      <c r="I360" s="78" t="n">
        <f aca="false">SUM(I361:I364)</f>
        <v>31293806</v>
      </c>
      <c r="J360" s="92" t="n">
        <f aca="false">SUM(J361:J364)</f>
        <v>0</v>
      </c>
      <c r="K360" s="78" t="n">
        <f aca="false">SUM(K361:K364)</f>
        <v>0</v>
      </c>
      <c r="L360" s="92" t="n">
        <f aca="false">SUM(L361:L364)</f>
        <v>0</v>
      </c>
      <c r="M360" s="78" t="n">
        <f aca="false">SUM(M361:M364)</f>
        <v>0</v>
      </c>
      <c r="N360" s="92" t="n">
        <f aca="false">SUM(H360,J360,L360)</f>
        <v>1450000</v>
      </c>
      <c r="O360" s="78" t="n">
        <f aca="false">SUM(I360,K360,M360)</f>
        <v>31293806</v>
      </c>
      <c r="U360" s="3"/>
      <c r="V360" s="3"/>
      <c r="W360" s="3"/>
      <c r="X360" s="3"/>
      <c r="Y360" s="73" t="n">
        <f aca="false">SUM(D360:O360)</f>
        <v>65487612</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t="n">
        <v>1450000</v>
      </c>
      <c r="I363" s="280" t="n">
        <v>31293806</v>
      </c>
      <c r="J363" s="283"/>
      <c r="K363" s="278"/>
      <c r="L363" s="283"/>
      <c r="M363" s="278"/>
      <c r="N363" s="137" t="n">
        <f aca="false">SUM(H363,J363,L363)</f>
        <v>1450000</v>
      </c>
      <c r="O363" s="85" t="n">
        <f aca="false">SUM(I363,K363,M363)</f>
        <v>31293806</v>
      </c>
      <c r="U363" s="3"/>
      <c r="V363" s="3"/>
      <c r="W363" s="3"/>
      <c r="X363" s="3"/>
      <c r="Y363" s="73" t="n">
        <f aca="false">SUM(D363:O363)</f>
        <v>65487612</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7" t="n">
        <f aca="false">G404+G358+G194</f>
        <v>0</v>
      </c>
      <c r="H452" s="287" t="n">
        <f aca="false">H404+H358+H194</f>
        <v>21100000</v>
      </c>
      <c r="I452" s="288" t="n">
        <f aca="false">I404+I358+I194</f>
        <v>41457600</v>
      </c>
      <c r="J452" s="287" t="n">
        <f aca="false">J404+J358+J194</f>
        <v>0</v>
      </c>
      <c r="K452" s="288" t="n">
        <f aca="false">K404+K358+K194</f>
        <v>0</v>
      </c>
      <c r="L452" s="287" t="n">
        <f aca="false">L404+L358+L194</f>
        <v>0</v>
      </c>
      <c r="M452" s="288" t="n">
        <f aca="false">M404+M358+M194</f>
        <v>0</v>
      </c>
      <c r="N452" s="287" t="n">
        <f aca="false">N404+N358+N194</f>
        <v>21100000</v>
      </c>
      <c r="O452" s="288" t="n">
        <f aca="false">O404+O358+O194</f>
        <v>414576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f aca="false">H452</f>
        <v>21100000</v>
      </c>
      <c r="I457" s="172"/>
      <c r="J457" s="171" t="n">
        <f aca="false">J452</f>
        <v>0</v>
      </c>
      <c r="K457" s="171"/>
      <c r="L457" s="173" t="n">
        <f aca="false">L452</f>
        <v>0</v>
      </c>
      <c r="M457" s="173"/>
      <c r="N457" s="174" t="n">
        <f aca="false">SUM(H457,J457,L457)</f>
        <v>21100000</v>
      </c>
      <c r="O457" s="174"/>
      <c r="U457" s="155"/>
      <c r="V457" s="155"/>
      <c r="W457" s="155"/>
      <c r="X457" s="155"/>
      <c r="Y457" s="73" t="n">
        <f aca="false">SUM(D457:O457)</f>
        <v>42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8</v>
      </c>
      <c r="B466" s="177" t="s">
        <v>479</v>
      </c>
      <c r="C466" s="177"/>
      <c r="D466" s="296"/>
      <c r="E466" s="296"/>
      <c r="F466" s="296"/>
      <c r="G466" s="296"/>
      <c r="H466" s="297" t="n">
        <v>31293806</v>
      </c>
      <c r="I466" s="297"/>
      <c r="J466" s="296"/>
      <c r="K466" s="296"/>
      <c r="L466" s="298"/>
      <c r="M466" s="298"/>
      <c r="N466" s="174" t="n">
        <f aca="false">SUM(H466,J466,L466)</f>
        <v>31293806</v>
      </c>
      <c r="O466" s="174"/>
      <c r="P466" s="51"/>
      <c r="Q466" s="51"/>
      <c r="R466" s="51"/>
      <c r="S466" s="51"/>
      <c r="T466" s="51"/>
      <c r="U466" s="52"/>
      <c r="V466" s="181"/>
      <c r="W466" s="181"/>
      <c r="X466" s="181"/>
      <c r="Y466" s="73" t="n">
        <f aca="false">SUM(D466:O466)</f>
        <v>62587612</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4</v>
      </c>
      <c r="B469" s="177" t="s">
        <v>485</v>
      </c>
      <c r="C469" s="177"/>
      <c r="D469" s="296"/>
      <c r="E469" s="296"/>
      <c r="F469" s="296"/>
      <c r="G469" s="296"/>
      <c r="H469" s="297" t="n">
        <v>10000000</v>
      </c>
      <c r="I469" s="297"/>
      <c r="J469" s="296"/>
      <c r="K469" s="296"/>
      <c r="L469" s="298"/>
      <c r="M469" s="298"/>
      <c r="N469" s="174" t="n">
        <f aca="false">SUM(H469,J469,L469)</f>
        <v>10000000</v>
      </c>
      <c r="O469" s="174"/>
      <c r="P469" s="51"/>
      <c r="Q469" s="51"/>
      <c r="R469" s="51"/>
      <c r="S469" s="51"/>
      <c r="T469" s="51"/>
      <c r="U469" s="52"/>
      <c r="V469" s="52"/>
      <c r="W469" s="159"/>
      <c r="X469" s="159"/>
      <c r="Y469" s="73" t="n">
        <f aca="false">SUM(D469:O469)</f>
        <v>2000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30</v>
      </c>
      <c r="B471" s="177" t="s">
        <v>488</v>
      </c>
      <c r="C471" s="177"/>
      <c r="D471" s="296"/>
      <c r="E471" s="296"/>
      <c r="F471" s="296"/>
      <c r="G471" s="296"/>
      <c r="H471" s="297" t="n">
        <v>163794</v>
      </c>
      <c r="I471" s="297"/>
      <c r="J471" s="296"/>
      <c r="K471" s="296"/>
      <c r="L471" s="298"/>
      <c r="M471" s="298"/>
      <c r="N471" s="174" t="n">
        <f aca="false">SUM(H471,J471,L471)</f>
        <v>163794</v>
      </c>
      <c r="O471" s="174"/>
      <c r="P471" s="51"/>
      <c r="Q471" s="51"/>
      <c r="R471" s="51"/>
      <c r="S471" s="51"/>
      <c r="T471" s="51"/>
      <c r="U471" s="52"/>
      <c r="V471" s="52"/>
      <c r="W471" s="159"/>
      <c r="X471" s="159"/>
      <c r="Y471" s="73" t="n">
        <f aca="false">SUM(D471:O471)</f>
        <v>327588</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2  Управљање и одржавање саобраћајне инфраструктуре</v>
      </c>
      <c r="D475" s="194" t="n">
        <f aca="false">SUM(D457:E474)</f>
        <v>0</v>
      </c>
      <c r="E475" s="194"/>
      <c r="F475" s="194" t="n">
        <f aca="false">SUM(F457:G474)</f>
        <v>0</v>
      </c>
      <c r="G475" s="194"/>
      <c r="H475" s="194" t="n">
        <f aca="false">SUM(H457:I474)</f>
        <v>62557600</v>
      </c>
      <c r="I475" s="194"/>
      <c r="J475" s="194" t="n">
        <f aca="false">SUM(J457:K474)</f>
        <v>0</v>
      </c>
      <c r="K475" s="194"/>
      <c r="L475" s="194" t="n">
        <f aca="false">SUM(L457:M474)</f>
        <v>0</v>
      </c>
      <c r="M475" s="194"/>
      <c r="N475" s="194" t="n">
        <f aca="false">SUM(H475:M475)</f>
        <v>625576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7</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8</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5</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6</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G452">
    <cfRule type="expression" priority="46" aboveAverage="0" equalAverage="0" bottom="0" percent="0" rank="0" text="" dxfId="71">
      <formula>$AF$8&lt;&gt;0</formula>
    </cfRule>
    <cfRule type="cellIs" priority="47" operator="equal" aboveAverage="0" equalAverage="0" bottom="0" percent="0" rank="0" text="" dxfId="72">
      <formula>0</formula>
    </cfRule>
  </conditionalFormatting>
  <conditionalFormatting sqref="I193">
    <cfRule type="expression" priority="48" aboveAverage="0" equalAverage="0" bottom="0" percent="0" rank="0" text="" dxfId="73">
      <formula>$AF$8&lt;&gt;0</formula>
    </cfRule>
    <cfRule type="cellIs" priority="49" operator="equal" aboveAverage="0" equalAverage="0" bottom="0" percent="0" rank="0" text="" dxfId="7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297" activeCellId="0" sqref="A297: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8</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9</v>
      </c>
      <c r="E5" s="245"/>
      <c r="F5" s="245"/>
      <c r="G5" s="245"/>
      <c r="H5" s="245"/>
      <c r="I5" s="245"/>
      <c r="J5" s="245"/>
      <c r="K5" s="245"/>
      <c r="L5" s="246"/>
      <c r="M5" s="246"/>
      <c r="N5" s="247"/>
      <c r="O5" s="248"/>
      <c r="U5" s="155"/>
      <c r="V5" s="155" t="str">
        <f aca="false">VLOOKUP($B$16,Uputstvo!$B$221:$C$317,2,FALSE())</f>
        <v>ПАЦ_43</v>
      </c>
      <c r="W5" s="155"/>
      <c r="X5" s="155"/>
      <c r="Y5" s="3" t="str">
        <f aca="false">$C$475&amp;AM1&amp;" ("&amp;$D$7&amp;")"</f>
        <v>0701-0004  Јавни градски и приградски превоз путника (Општинска управа Кучево)</v>
      </c>
      <c r="Z5" s="173" t="n">
        <f aca="false">D452</f>
        <v>0</v>
      </c>
      <c r="AA5" s="173" t="n">
        <f aca="false">E452</f>
        <v>0</v>
      </c>
      <c r="AB5" s="173" t="n">
        <f aca="false">F452</f>
        <v>0</v>
      </c>
      <c r="AC5" s="173" t="n">
        <f aca="false">G452</f>
        <v>0</v>
      </c>
      <c r="AD5" s="173" t="n">
        <f aca="false">H452</f>
        <v>49000000</v>
      </c>
      <c r="AE5" s="173" t="n">
        <f aca="false">I452</f>
        <v>0</v>
      </c>
      <c r="AF5" s="173" t="n">
        <f aca="false">J452</f>
        <v>0</v>
      </c>
      <c r="AG5" s="173" t="n">
        <f aca="false">K452</f>
        <v>0</v>
      </c>
      <c r="AH5" s="173" t="n">
        <f aca="false">L452</f>
        <v>0</v>
      </c>
      <c r="AI5" s="173" t="n">
        <f aca="false">M452</f>
        <v>0</v>
      </c>
      <c r="AJ5" s="173" t="n">
        <f aca="false">N452</f>
        <v>49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4" t="s">
        <v>52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6</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54" t="s">
        <v>528</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9</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800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531</v>
      </c>
      <c r="L15" s="30" t="s">
        <v>27</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51.75" hidden="false" customHeight="true" outlineLevel="0" collapsed="false">
      <c r="A16" s="29" t="n">
        <v>1</v>
      </c>
      <c r="B16" s="261" t="s">
        <v>540</v>
      </c>
      <c r="C16" s="261"/>
      <c r="D16" s="34" t="s">
        <v>541</v>
      </c>
      <c r="E16" s="34"/>
      <c r="F16" s="34"/>
      <c r="G16" s="35"/>
      <c r="H16" s="35" t="s">
        <v>542</v>
      </c>
      <c r="I16" s="316" t="s">
        <v>542</v>
      </c>
      <c r="J16" s="35" t="s">
        <v>542</v>
      </c>
      <c r="K16" s="262" t="s">
        <v>542</v>
      </c>
      <c r="L16" s="34" t="s">
        <v>543</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1</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3</v>
      </c>
      <c r="H21" s="30" t="s">
        <v>34</v>
      </c>
      <c r="I21" s="30" t="s">
        <v>35</v>
      </c>
      <c r="J21" s="30" t="s">
        <v>36</v>
      </c>
      <c r="K21" s="30" t="s">
        <v>37</v>
      </c>
      <c r="L21" s="30" t="s">
        <v>27</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1</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5</v>
      </c>
      <c r="K27" s="30" t="s">
        <v>36</v>
      </c>
      <c r="L27" s="30" t="s">
        <v>27</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1</v>
      </c>
      <c r="C32" s="30"/>
      <c r="D32" s="30" t="s">
        <v>38</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5</v>
      </c>
      <c r="K33" s="30" t="s">
        <v>36</v>
      </c>
      <c r="L33" s="30" t="s">
        <v>27</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1</v>
      </c>
      <c r="C38" s="30"/>
      <c r="D38" s="30" t="s">
        <v>38</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5</v>
      </c>
      <c r="K39" s="30" t="s">
        <v>36</v>
      </c>
      <c r="L39" s="30" t="s">
        <v>27</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6</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9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9000000</v>
      </c>
      <c r="O55" s="97" t="n">
        <f aca="false">O56+O79+O91+O116+O121+O125</f>
        <v>0</v>
      </c>
      <c r="P55" s="51"/>
      <c r="Q55" s="51"/>
      <c r="R55" s="51"/>
      <c r="S55" s="51"/>
      <c r="T55" s="51"/>
      <c r="U55" s="52"/>
      <c r="V55" s="52"/>
      <c r="W55" s="52"/>
      <c r="X55" s="52"/>
      <c r="Y55" s="73" t="n">
        <f aca="false">SUM(D55:O55)</f>
        <v>98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9000000</v>
      </c>
      <c r="I125" s="78" t="n">
        <f aca="false">I126</f>
        <v>0</v>
      </c>
      <c r="J125" s="92" t="n">
        <f aca="false">J126</f>
        <v>0</v>
      </c>
      <c r="K125" s="78" t="n">
        <f aca="false">K126</f>
        <v>0</v>
      </c>
      <c r="L125" s="92" t="n">
        <f aca="false">L126</f>
        <v>0</v>
      </c>
      <c r="M125" s="78" t="n">
        <f aca="false">M126</f>
        <v>0</v>
      </c>
      <c r="N125" s="92" t="n">
        <f aca="false">SUM(H125,J125,L125)</f>
        <v>49000000</v>
      </c>
      <c r="O125" s="78" t="n">
        <f aca="false">SUM(I125,K125,M125)</f>
        <v>0</v>
      </c>
      <c r="P125" s="51"/>
      <c r="Q125" s="51"/>
      <c r="R125" s="51"/>
      <c r="S125" s="51"/>
      <c r="T125" s="51"/>
      <c r="U125" s="52"/>
      <c r="V125" s="52"/>
      <c r="W125" s="52"/>
      <c r="X125" s="52"/>
      <c r="Y125" s="73" t="n">
        <f aca="false">SUM(D125:O125)</f>
        <v>98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9000000</v>
      </c>
      <c r="I126" s="78" t="n">
        <f aca="false">I127</f>
        <v>0</v>
      </c>
      <c r="J126" s="92" t="n">
        <f aca="false">J127</f>
        <v>0</v>
      </c>
      <c r="K126" s="78" t="n">
        <f aca="false">K127</f>
        <v>0</v>
      </c>
      <c r="L126" s="92" t="n">
        <f aca="false">L127</f>
        <v>0</v>
      </c>
      <c r="M126" s="78" t="n">
        <f aca="false">M127</f>
        <v>0</v>
      </c>
      <c r="N126" s="92" t="n">
        <f aca="false">SUM(H126,J126,L126)</f>
        <v>49000000</v>
      </c>
      <c r="O126" s="78" t="n">
        <f aca="false">SUM(I126,K126,M126)</f>
        <v>0</v>
      </c>
      <c r="P126" s="51"/>
      <c r="Q126" s="51"/>
      <c r="R126" s="51"/>
      <c r="S126" s="51"/>
      <c r="T126" s="51"/>
      <c r="U126" s="52"/>
      <c r="V126" s="52"/>
      <c r="W126" s="52"/>
      <c r="X126" s="52"/>
      <c r="Y126" s="73" t="n">
        <f aca="false">SUM(D126:O126)</f>
        <v>98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49000000</v>
      </c>
      <c r="I127" s="280"/>
      <c r="J127" s="283"/>
      <c r="K127" s="281"/>
      <c r="L127" s="283"/>
      <c r="M127" s="281"/>
      <c r="N127" s="137" t="n">
        <f aca="false">SUM(H127,J127,L127)</f>
        <v>49000000</v>
      </c>
      <c r="O127" s="284" t="n">
        <f aca="false">SUM(I127,K127,M127)</f>
        <v>0</v>
      </c>
      <c r="P127" s="51"/>
      <c r="Q127" s="51"/>
      <c r="R127" s="51"/>
      <c r="S127" s="51"/>
      <c r="T127" s="51"/>
      <c r="U127" s="52"/>
      <c r="V127" s="52"/>
      <c r="W127" s="52"/>
      <c r="X127" s="52"/>
      <c r="Y127" s="73" t="n">
        <f aca="false">SUM(D127:O127)</f>
        <v>98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49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90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9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9000000</v>
      </c>
      <c r="O194" s="136" t="n">
        <f aca="false">SUM(I194,K194,M194)</f>
        <v>0</v>
      </c>
      <c r="U194" s="3"/>
      <c r="V194" s="3"/>
      <c r="W194" s="3"/>
      <c r="X194" s="49"/>
      <c r="Y194" s="73" t="n">
        <f aca="false">SUM(D194:O194)</f>
        <v>98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9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9000000</v>
      </c>
      <c r="O213" s="78" t="n">
        <f aca="false">SUM(I213,K213,M213)</f>
        <v>0</v>
      </c>
      <c r="U213" s="3"/>
      <c r="V213" s="3"/>
      <c r="W213" s="3"/>
      <c r="X213" s="3"/>
      <c r="Y213" s="73" t="n">
        <f aca="false">SUM(D213:O213)</f>
        <v>98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49000000</v>
      </c>
      <c r="I228" s="78" t="n">
        <f aca="false">SUM(I229:I236)</f>
        <v>0</v>
      </c>
      <c r="J228" s="92" t="n">
        <f aca="false">SUM(J229:J236)</f>
        <v>0</v>
      </c>
      <c r="K228" s="78" t="n">
        <f aca="false">SUM(K229:K236)</f>
        <v>0</v>
      </c>
      <c r="L228" s="92" t="n">
        <f aca="false">SUM(L229:L236)</f>
        <v>0</v>
      </c>
      <c r="M228" s="78" t="n">
        <f aca="false">SUM(M229:M236)</f>
        <v>0</v>
      </c>
      <c r="N228" s="92" t="n">
        <f aca="false">SUM(H228,J228,L228)</f>
        <v>49000000</v>
      </c>
      <c r="O228" s="78" t="n">
        <f aca="false">SUM(I228,K228,M228)</f>
        <v>0</v>
      </c>
      <c r="U228" s="3"/>
      <c r="V228" s="3"/>
      <c r="W228" s="3"/>
      <c r="X228" s="3"/>
      <c r="Y228" s="73" t="n">
        <f aca="false">SUM(D228:O228)</f>
        <v>98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t="n">
        <v>49000000</v>
      </c>
      <c r="I236" s="280"/>
      <c r="J236" s="283"/>
      <c r="K236" s="278"/>
      <c r="L236" s="283"/>
      <c r="M236" s="278"/>
      <c r="N236" s="88" t="n">
        <f aca="false">SUM(H236,J236,L236)</f>
        <v>49000000</v>
      </c>
      <c r="O236" s="84" t="n">
        <f aca="false">SUM(I236,K236,M236)</f>
        <v>0</v>
      </c>
      <c r="U236" s="3"/>
      <c r="V236" s="3"/>
      <c r="W236" s="3"/>
      <c r="X236" s="3"/>
      <c r="Y236" s="73" t="n">
        <f aca="false">SUM(D236:O236)</f>
        <v>98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49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90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f aca="false">H452</f>
        <v>49000000</v>
      </c>
      <c r="I457" s="172"/>
      <c r="J457" s="171" t="n">
        <f aca="false">J452</f>
        <v>0</v>
      </c>
      <c r="K457" s="171"/>
      <c r="L457" s="173" t="n">
        <f aca="false">L452</f>
        <v>0</v>
      </c>
      <c r="M457" s="173"/>
      <c r="N457" s="174" t="n">
        <f aca="false">SUM(H457,J457,L457)</f>
        <v>49000000</v>
      </c>
      <c r="O457" s="174"/>
      <c r="U457" s="155"/>
      <c r="V457" s="155"/>
      <c r="W457" s="155"/>
      <c r="X457" s="155"/>
      <c r="Y457" s="73" t="n">
        <f aca="false">SUM(D457:O457)</f>
        <v>98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0</v>
      </c>
      <c r="B471" s="177" t="s">
        <v>488</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4  Јавни градски и приградски превоз путника</v>
      </c>
      <c r="D475" s="194" t="n">
        <f aca="false">SUM(D457:E474)</f>
        <v>0</v>
      </c>
      <c r="E475" s="194"/>
      <c r="F475" s="194" t="n">
        <f aca="false">SUM(F457:G474)</f>
        <v>0</v>
      </c>
      <c r="G475" s="194"/>
      <c r="H475" s="194" t="n">
        <f aca="false">SUM(H457:I474)</f>
        <v>49000000</v>
      </c>
      <c r="I475" s="194"/>
      <c r="J475" s="194" t="n">
        <f aca="false">SUM(J457:K474)</f>
        <v>0</v>
      </c>
      <c r="K475" s="194"/>
      <c r="L475" s="194" t="n">
        <f aca="false">SUM(L457:M474)</f>
        <v>0</v>
      </c>
      <c r="M475" s="194"/>
      <c r="N475" s="194" t="n">
        <f aca="false">SUM(H475:M475)</f>
        <v>49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7</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8</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5</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6</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6">
      <formula>0</formula>
    </cfRule>
  </conditionalFormatting>
  <conditionalFormatting sqref="D194:O194 D55:O55 D358:O358 D128:O128 D153:O153 D404:O404 D48:O48">
    <cfRule type="cellIs" priority="4" operator="equal" aboveAverage="0" equalAverage="0" bottom="0" percent="0" rank="0" text="" dxfId="77">
      <formula>0</formula>
    </cfRule>
  </conditionalFormatting>
  <conditionalFormatting sqref="D475:E475">
    <cfRule type="expression" priority="5" aboveAverage="0" equalAverage="0" bottom="0" percent="0" rank="0" text="" dxfId="78">
      <formula>$AB$9&lt;&gt;0</formula>
    </cfRule>
    <cfRule type="cellIs" priority="6" operator="equal" aboveAverage="0" equalAverage="0" bottom="0" percent="0" rank="0" text="" dxfId="79">
      <formula>0</formula>
    </cfRule>
  </conditionalFormatting>
  <conditionalFormatting sqref="F475:G475">
    <cfRule type="expression" priority="7" aboveAverage="0" equalAverage="0" bottom="0" percent="0" rank="0" text="" dxfId="80">
      <formula>$AC$9&lt;&gt;0</formula>
    </cfRule>
    <cfRule type="cellIs" priority="8" operator="equal" aboveAverage="0" equalAverage="0" bottom="0" percent="0" rank="0" text="" dxfId="81">
      <formula>0</formula>
    </cfRule>
  </conditionalFormatting>
  <conditionalFormatting sqref="H475:I475">
    <cfRule type="expression" priority="9" aboveAverage="0" equalAverage="0" bottom="0" percent="0" rank="0" text="" dxfId="82">
      <formula>$AD$9&lt;&gt;0</formula>
    </cfRule>
    <cfRule type="cellIs" priority="10" operator="equal" aboveAverage="0" equalAverage="0" bottom="0" percent="0" rank="0" text="" dxfId="83">
      <formula>0</formula>
    </cfRule>
  </conditionalFormatting>
  <conditionalFormatting sqref="J475:K475">
    <cfRule type="expression" priority="11" aboveAverage="0" equalAverage="0" bottom="0" percent="0" rank="0" text="" dxfId="84">
      <formula>$AE$9&lt;&gt;0</formula>
    </cfRule>
    <cfRule type="cellIs" priority="12" operator="equal" aboveAverage="0" equalAverage="0" bottom="0" percent="0" rank="0" text="" dxfId="85">
      <formula>0</formula>
    </cfRule>
  </conditionalFormatting>
  <conditionalFormatting sqref="L475:M475">
    <cfRule type="expression" priority="13" aboveAverage="0" equalAverage="0" bottom="0" percent="0" rank="0" text="" dxfId="86">
      <formula>$AF$9&lt;&gt;0</formula>
    </cfRule>
    <cfRule type="cellIs" priority="14" operator="equal" aboveAverage="0" equalAverage="0" bottom="0" percent="0" rank="0" text="" dxfId="87">
      <formula>0</formula>
    </cfRule>
  </conditionalFormatting>
  <conditionalFormatting sqref="N475:O475">
    <cfRule type="expression" priority="15" aboveAverage="0" equalAverage="0" bottom="0" percent="0" rank="0" text="" dxfId="88">
      <formula>$AG$9&lt;&gt;0</formula>
    </cfRule>
    <cfRule type="cellIs" priority="16" operator="equal" aboveAverage="0" equalAverage="0" bottom="0" percent="0" rank="0" text="" dxfId="89">
      <formula>0</formula>
    </cfRule>
  </conditionalFormatting>
  <conditionalFormatting sqref="D193 D452">
    <cfRule type="expression" priority="17" aboveAverage="0" equalAverage="0" bottom="0" percent="0" rank="0" text="" dxfId="90">
      <formula>$AB$8&lt;&gt;0</formula>
    </cfRule>
    <cfRule type="cellIs" priority="18" operator="equal" aboveAverage="0" equalAverage="0" bottom="0" percent="0" rank="0" text="" dxfId="91">
      <formula>0</formula>
    </cfRule>
  </conditionalFormatting>
  <conditionalFormatting sqref="E193 E452">
    <cfRule type="expression" priority="19" aboveAverage="0" equalAverage="0" bottom="0" percent="0" rank="0" text="" dxfId="92">
      <formula>$AC$8&lt;&gt;0</formula>
    </cfRule>
    <cfRule type="cellIs" priority="20" operator="equal" aboveAverage="0" equalAverage="0" bottom="0" percent="0" rank="0" text="" dxfId="93">
      <formula>0</formula>
    </cfRule>
  </conditionalFormatting>
  <conditionalFormatting sqref="F193 F452">
    <cfRule type="expression" priority="21" aboveAverage="0" equalAverage="0" bottom="0" percent="0" rank="0" text="" dxfId="94">
      <formula>$AD$8&lt;&gt;0</formula>
    </cfRule>
    <cfRule type="cellIs" priority="22" operator="equal" aboveAverage="0" equalAverage="0" bottom="0" percent="0" rank="0" text="" dxfId="95">
      <formula>0</formula>
    </cfRule>
  </conditionalFormatting>
  <conditionalFormatting sqref="G193 G452">
    <cfRule type="expression" priority="23" aboveAverage="0" equalAverage="0" bottom="0" percent="0" rank="0" text="" dxfId="96">
      <formula>$AE$8&lt;&gt;0</formula>
    </cfRule>
    <cfRule type="cellIs" priority="24" operator="equal" aboveAverage="0" equalAverage="0" bottom="0" percent="0" rank="0" text="" dxfId="97">
      <formula>0</formula>
    </cfRule>
  </conditionalFormatting>
  <conditionalFormatting sqref="H193 H452">
    <cfRule type="expression" priority="25" aboveAverage="0" equalAverage="0" bottom="0" percent="0" rank="0" text="" dxfId="98">
      <formula>$AF$8&lt;&gt;0</formula>
    </cfRule>
    <cfRule type="cellIs" priority="26" operator="equal" aboveAverage="0" equalAverage="0" bottom="0" percent="0" rank="0" text="" dxfId="99">
      <formula>0</formula>
    </cfRule>
  </conditionalFormatting>
  <conditionalFormatting sqref="I193 I452">
    <cfRule type="expression" priority="27" aboveAverage="0" equalAverage="0" bottom="0" percent="0" rank="0" text="" dxfId="100">
      <formula>$AG$8&lt;&gt;0</formula>
    </cfRule>
    <cfRule type="cellIs" priority="28" operator="equal" aboveAverage="0" equalAverage="0" bottom="0" percent="0" rank="0" text="" dxfId="101">
      <formula>0</formula>
    </cfRule>
  </conditionalFormatting>
  <conditionalFormatting sqref="J193 J452">
    <cfRule type="expression" priority="29" aboveAverage="0" equalAverage="0" bottom="0" percent="0" rank="0" text="" dxfId="102">
      <formula>$AH$8&lt;&gt;0</formula>
    </cfRule>
    <cfRule type="cellIs" priority="30" operator="equal" aboveAverage="0" equalAverage="0" bottom="0" percent="0" rank="0" text="" dxfId="103">
      <formula>0</formula>
    </cfRule>
  </conditionalFormatting>
  <conditionalFormatting sqref="K193 K452">
    <cfRule type="expression" priority="31" aboveAverage="0" equalAverage="0" bottom="0" percent="0" rank="0" text="" dxfId="104">
      <formula>$AI$8&lt;&gt;0</formula>
    </cfRule>
    <cfRule type="cellIs" priority="32" operator="equal" aboveAverage="0" equalAverage="0" bottom="0" percent="0" rank="0" text="" dxfId="105">
      <formula>0</formula>
    </cfRule>
  </conditionalFormatting>
  <conditionalFormatting sqref="L193 L452">
    <cfRule type="expression" priority="33" aboveAverage="0" equalAverage="0" bottom="0" percent="0" rank="0" text="" dxfId="106">
      <formula>$AJ$8&lt;&gt;0</formula>
    </cfRule>
    <cfRule type="cellIs" priority="34" operator="equal" aboveAverage="0" equalAverage="0" bottom="0" percent="0" rank="0" text="" dxfId="107">
      <formula>0</formula>
    </cfRule>
  </conditionalFormatting>
  <conditionalFormatting sqref="M193 M452">
    <cfRule type="expression" priority="35" aboveAverage="0" equalAverage="0" bottom="0" percent="0" rank="0" text="" dxfId="108">
      <formula>$AK$8&lt;&gt;0</formula>
    </cfRule>
    <cfRule type="cellIs" priority="36" operator="equal" aboveAverage="0" equalAverage="0" bottom="0" percent="0" rank="0" text="" dxfId="109">
      <formula>0</formula>
    </cfRule>
  </conditionalFormatting>
  <conditionalFormatting sqref="N193 N452">
    <cfRule type="expression" priority="37" aboveAverage="0" equalAverage="0" bottom="0" percent="0" rank="0" text="" dxfId="110">
      <formula>$AL$8&lt;&gt;0</formula>
    </cfRule>
    <cfRule type="cellIs" priority="38" operator="equal" aboveAverage="0" equalAverage="0" bottom="0" percent="0" rank="0" text="" dxfId="111">
      <formula>0</formula>
    </cfRule>
  </conditionalFormatting>
  <conditionalFormatting sqref="O193 O452">
    <cfRule type="expression" priority="39" aboveAverage="0" equalAverage="0" bottom="0" percent="0" rank="0" text="" dxfId="112">
      <formula>$AM$8&lt;&gt;0</formula>
    </cfRule>
    <cfRule type="cellIs" priority="40" operator="equal" aboveAverage="0" equalAverage="0" bottom="0" percent="0" rank="0" text="" dxfId="113">
      <formula>0</formula>
    </cfRule>
  </conditionalFormatting>
  <conditionalFormatting sqref="D476:O476">
    <cfRule type="cellIs" priority="41" operator="equal" aboveAverage="0" equalAverage="0" bottom="0" percent="0" rank="0" text="" dxfId="114">
      <formula>0</formula>
    </cfRule>
    <cfRule type="cellIs" priority="42" operator="notEqual" aboveAverage="0" equalAverage="0" bottom="0" percent="0" rank="0" text="" dxfId="115">
      <formula>0</formula>
    </cfRule>
  </conditionalFormatting>
  <conditionalFormatting sqref="D453:O453">
    <cfRule type="cellIs" priority="43" operator="notEqual" aboveAverage="0" equalAverage="0" bottom="0" percent="0" rank="0" text="" dxfId="116">
      <formula>0</formula>
    </cfRule>
    <cfRule type="cellIs" priority="44" operator="equal" aboveAverage="0" equalAverage="0" bottom="0" percent="0" rank="0" text="" dxfId="117">
      <formula>0</formula>
    </cfRule>
  </conditionalFormatting>
  <conditionalFormatting sqref="H457:I457">
    <cfRule type="cellIs" priority="45"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6" colorId="64" zoomScale="85" zoomScaleNormal="85" zoomScalePageLayoutView="100" workbookViewId="0">
      <selection pane="topLeft" activeCell="D45" activeCellId="0" sqref="D45:O4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e">
        <f aca="false">VLOOKUP($D$5,Uputstvo!$B$137:$C$208,2,FALSE())</f>
        <v>#N/A</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4</v>
      </c>
      <c r="E5" s="245"/>
      <c r="F5" s="245"/>
      <c r="G5" s="245"/>
      <c r="H5" s="245"/>
      <c r="I5" s="245"/>
      <c r="J5" s="245"/>
      <c r="K5" s="245"/>
      <c r="L5" s="246"/>
      <c r="M5" s="246"/>
      <c r="N5" s="247"/>
      <c r="O5" s="248"/>
      <c r="U5" s="155"/>
      <c r="V5" s="155" t="e">
        <f aca="false">VLOOKUP($B$16,Uputstvo!$B$221:$C$317,2,FALSE())</f>
        <v>#N/A</v>
      </c>
      <c r="W5" s="155"/>
      <c r="X5" s="155"/>
      <c r="Y5" s="3" t="str">
        <f aca="false">$C$475&amp;AM1&amp;" ("&amp;$D$7&amp;")"</f>
        <v>0701-0005  Унапређење безбедности саобраћаја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45</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4" t="s">
        <v>52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6</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54" t="s">
        <v>528</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9</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546</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531</v>
      </c>
      <c r="L15" s="30" t="s">
        <v>27</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7</v>
      </c>
      <c r="C16" s="261"/>
      <c r="D16" s="34" t="s">
        <v>548</v>
      </c>
      <c r="E16" s="34"/>
      <c r="F16" s="34"/>
      <c r="G16" s="35"/>
      <c r="H16" s="35"/>
      <c r="I16" s="317" t="n">
        <v>1255000</v>
      </c>
      <c r="J16" s="35"/>
      <c r="K16" s="262"/>
      <c r="L16" s="34" t="s">
        <v>549</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1</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3</v>
      </c>
      <c r="H21" s="30" t="s">
        <v>34</v>
      </c>
      <c r="I21" s="30" t="s">
        <v>35</v>
      </c>
      <c r="J21" s="30" t="s">
        <v>36</v>
      </c>
      <c r="K21" s="30" t="s">
        <v>37</v>
      </c>
      <c r="L21" s="30" t="s">
        <v>27</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1</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5</v>
      </c>
      <c r="K27" s="30" t="s">
        <v>36</v>
      </c>
      <c r="L27" s="30" t="s">
        <v>27</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1</v>
      </c>
      <c r="C32" s="30"/>
      <c r="D32" s="30" t="s">
        <v>38</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5</v>
      </c>
      <c r="K33" s="30" t="s">
        <v>36</v>
      </c>
      <c r="L33" s="30" t="s">
        <v>27</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1</v>
      </c>
      <c r="C38" s="30"/>
      <c r="D38" s="30" t="s">
        <v>38</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5</v>
      </c>
      <c r="K39" s="30" t="s">
        <v>36</v>
      </c>
      <c r="L39" s="30" t="s">
        <v>27</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6</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c r="I127" s="280"/>
      <c r="J127" s="283"/>
      <c r="K127" s="281"/>
      <c r="L127" s="283"/>
      <c r="M127" s="281"/>
      <c r="N127" s="137" t="n">
        <f aca="false">SUM(H127,J127,L127)</f>
        <v>0</v>
      </c>
      <c r="O127" s="284"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true" customHeight="true" outlineLevel="0" collapsed="false">
      <c r="A457" s="169" t="s">
        <v>460</v>
      </c>
      <c r="B457" s="170" t="s">
        <v>461</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0</v>
      </c>
      <c r="B471" s="177" t="s">
        <v>488</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5  Унапређење безбедности саобраћаја</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7</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8</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5</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6</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20">
      <formula>0</formula>
    </cfRule>
  </conditionalFormatting>
  <conditionalFormatting sqref="D194:O194 D55:O55 D358:O358 D128:O128 D153:O153 D404:O404 D48:O48">
    <cfRule type="cellIs" priority="4" operator="equal" aboveAverage="0" equalAverage="0" bottom="0" percent="0" rank="0" text="" dxfId="121">
      <formula>0</formula>
    </cfRule>
  </conditionalFormatting>
  <conditionalFormatting sqref="D475:E475">
    <cfRule type="expression" priority="5" aboveAverage="0" equalAverage="0" bottom="0" percent="0" rank="0" text="" dxfId="122">
      <formula>$AB$9&lt;&gt;0</formula>
    </cfRule>
    <cfRule type="cellIs" priority="6" operator="equal" aboveAverage="0" equalAverage="0" bottom="0" percent="0" rank="0" text="" dxfId="123">
      <formula>0</formula>
    </cfRule>
  </conditionalFormatting>
  <conditionalFormatting sqref="F475:G475">
    <cfRule type="expression" priority="7" aboveAverage="0" equalAverage="0" bottom="0" percent="0" rank="0" text="" dxfId="124">
      <formula>$AC$9&lt;&gt;0</formula>
    </cfRule>
    <cfRule type="cellIs" priority="8" operator="equal" aboveAverage="0" equalAverage="0" bottom="0" percent="0" rank="0" text="" dxfId="125">
      <formula>0</formula>
    </cfRule>
  </conditionalFormatting>
  <conditionalFormatting sqref="H475:I475">
    <cfRule type="expression" priority="9" aboveAverage="0" equalAverage="0" bottom="0" percent="0" rank="0" text="" dxfId="126">
      <formula>$AD$9&lt;&gt;0</formula>
    </cfRule>
    <cfRule type="cellIs" priority="10" operator="equal" aboveAverage="0" equalAverage="0" bottom="0" percent="0" rank="0" text="" dxfId="127">
      <formula>0</formula>
    </cfRule>
  </conditionalFormatting>
  <conditionalFormatting sqref="J475:K475">
    <cfRule type="expression" priority="11" aboveAverage="0" equalAverage="0" bottom="0" percent="0" rank="0" text="" dxfId="128">
      <formula>$AE$9&lt;&gt;0</formula>
    </cfRule>
    <cfRule type="cellIs" priority="12" operator="equal" aboveAverage="0" equalAverage="0" bottom="0" percent="0" rank="0" text="" dxfId="129">
      <formula>0</formula>
    </cfRule>
  </conditionalFormatting>
  <conditionalFormatting sqref="L475:M475">
    <cfRule type="expression" priority="13" aboveAverage="0" equalAverage="0" bottom="0" percent="0" rank="0" text="" dxfId="130">
      <formula>$AF$9&lt;&gt;0</formula>
    </cfRule>
    <cfRule type="cellIs" priority="14" operator="equal" aboveAverage="0" equalAverage="0" bottom="0" percent="0" rank="0" text="" dxfId="131">
      <formula>0</formula>
    </cfRule>
  </conditionalFormatting>
  <conditionalFormatting sqref="N475:O475">
    <cfRule type="expression" priority="15" aboveAverage="0" equalAverage="0" bottom="0" percent="0" rank="0" text="" dxfId="132">
      <formula>$AG$9&lt;&gt;0</formula>
    </cfRule>
    <cfRule type="cellIs" priority="16" operator="equal" aboveAverage="0" equalAverage="0" bottom="0" percent="0" rank="0" text="" dxfId="133">
      <formula>0</formula>
    </cfRule>
  </conditionalFormatting>
  <conditionalFormatting sqref="D193 D452">
    <cfRule type="expression" priority="17" aboveAverage="0" equalAverage="0" bottom="0" percent="0" rank="0" text="" dxfId="134">
      <formula>$AB$8&lt;&gt;0</formula>
    </cfRule>
    <cfRule type="cellIs" priority="18" operator="equal" aboveAverage="0" equalAverage="0" bottom="0" percent="0" rank="0" text="" dxfId="135">
      <formula>0</formula>
    </cfRule>
  </conditionalFormatting>
  <conditionalFormatting sqref="E193 E452">
    <cfRule type="expression" priority="19" aboveAverage="0" equalAverage="0" bottom="0" percent="0" rank="0" text="" dxfId="136">
      <formula>$AC$8&lt;&gt;0</formula>
    </cfRule>
    <cfRule type="cellIs" priority="20" operator="equal" aboveAverage="0" equalAverage="0" bottom="0" percent="0" rank="0" text="" dxfId="137">
      <formula>0</formula>
    </cfRule>
  </conditionalFormatting>
  <conditionalFormatting sqref="F193 F452">
    <cfRule type="expression" priority="21" aboveAverage="0" equalAverage="0" bottom="0" percent="0" rank="0" text="" dxfId="138">
      <formula>$AD$8&lt;&gt;0</formula>
    </cfRule>
    <cfRule type="cellIs" priority="22" operator="equal" aboveAverage="0" equalAverage="0" bottom="0" percent="0" rank="0" text="" dxfId="139">
      <formula>0</formula>
    </cfRule>
  </conditionalFormatting>
  <conditionalFormatting sqref="G193 G452">
    <cfRule type="expression" priority="23" aboveAverage="0" equalAverage="0" bottom="0" percent="0" rank="0" text="" dxfId="140">
      <formula>$AE$8&lt;&gt;0</formula>
    </cfRule>
    <cfRule type="cellIs" priority="24" operator="equal" aboveAverage="0" equalAverage="0" bottom="0" percent="0" rank="0" text="" dxfId="141">
      <formula>0</formula>
    </cfRule>
  </conditionalFormatting>
  <conditionalFormatting sqref="H193 H452">
    <cfRule type="expression" priority="25" aboveAverage="0" equalAverage="0" bottom="0" percent="0" rank="0" text="" dxfId="142">
      <formula>$AF$8&lt;&gt;0</formula>
    </cfRule>
    <cfRule type="cellIs" priority="26" operator="equal" aboveAverage="0" equalAverage="0" bottom="0" percent="0" rank="0" text="" dxfId="143">
      <formula>0</formula>
    </cfRule>
  </conditionalFormatting>
  <conditionalFormatting sqref="I193 I452">
    <cfRule type="expression" priority="27" aboveAverage="0" equalAverage="0" bottom="0" percent="0" rank="0" text="" dxfId="144">
      <formula>$AG$8&lt;&gt;0</formula>
    </cfRule>
    <cfRule type="cellIs" priority="28" operator="equal" aboveAverage="0" equalAverage="0" bottom="0" percent="0" rank="0" text="" dxfId="145">
      <formula>0</formula>
    </cfRule>
  </conditionalFormatting>
  <conditionalFormatting sqref="J193 J452">
    <cfRule type="expression" priority="29" aboveAverage="0" equalAverage="0" bottom="0" percent="0" rank="0" text="" dxfId="146">
      <formula>$AH$8&lt;&gt;0</formula>
    </cfRule>
    <cfRule type="cellIs" priority="30" operator="equal" aboveAverage="0" equalAverage="0" bottom="0" percent="0" rank="0" text="" dxfId="147">
      <formula>0</formula>
    </cfRule>
  </conditionalFormatting>
  <conditionalFormatting sqref="K193 K452">
    <cfRule type="expression" priority="31" aboveAverage="0" equalAverage="0" bottom="0" percent="0" rank="0" text="" dxfId="148">
      <formula>$AI$8&lt;&gt;0</formula>
    </cfRule>
    <cfRule type="cellIs" priority="32" operator="equal" aboveAverage="0" equalAverage="0" bottom="0" percent="0" rank="0" text="" dxfId="149">
      <formula>0</formula>
    </cfRule>
  </conditionalFormatting>
  <conditionalFormatting sqref="L193 L452">
    <cfRule type="expression" priority="33" aboveAverage="0" equalAverage="0" bottom="0" percent="0" rank="0" text="" dxfId="150">
      <formula>$AJ$8&lt;&gt;0</formula>
    </cfRule>
    <cfRule type="cellIs" priority="34" operator="equal" aboveAverage="0" equalAverage="0" bottom="0" percent="0" rank="0" text="" dxfId="151">
      <formula>0</formula>
    </cfRule>
  </conditionalFormatting>
  <conditionalFormatting sqref="M193 M452">
    <cfRule type="expression" priority="35" aboveAverage="0" equalAverage="0" bottom="0" percent="0" rank="0" text="" dxfId="152">
      <formula>$AK$8&lt;&gt;0</formula>
    </cfRule>
    <cfRule type="cellIs" priority="36" operator="equal" aboveAverage="0" equalAverage="0" bottom="0" percent="0" rank="0" text="" dxfId="153">
      <formula>0</formula>
    </cfRule>
  </conditionalFormatting>
  <conditionalFormatting sqref="N193 N452">
    <cfRule type="expression" priority="37" aboveAverage="0" equalAverage="0" bottom="0" percent="0" rank="0" text="" dxfId="154">
      <formula>$AL$8&lt;&gt;0</formula>
    </cfRule>
    <cfRule type="cellIs" priority="38" operator="equal" aboveAverage="0" equalAverage="0" bottom="0" percent="0" rank="0" text="" dxfId="155">
      <formula>0</formula>
    </cfRule>
  </conditionalFormatting>
  <conditionalFormatting sqref="O193 O452">
    <cfRule type="expression" priority="39" aboveAverage="0" equalAverage="0" bottom="0" percent="0" rank="0" text="" dxfId="156">
      <formula>$AM$8&lt;&gt;0</formula>
    </cfRule>
    <cfRule type="cellIs" priority="40" operator="equal" aboveAverage="0" equalAverage="0" bottom="0" percent="0" rank="0" text="" dxfId="157">
      <formula>0</formula>
    </cfRule>
  </conditionalFormatting>
  <conditionalFormatting sqref="D476:O476">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D453:O453">
    <cfRule type="cellIs" priority="43" operator="notEqual" aboveAverage="0" equalAverage="0" bottom="0" percent="0" rank="0" text="" dxfId="160">
      <formula>0</formula>
    </cfRule>
    <cfRule type="cellIs" priority="44" operator="equal" aboveAverage="0" equalAverage="0" bottom="0" percent="0" rank="0" text="" dxfId="161">
      <formula>0</formula>
    </cfRule>
  </conditionalFormatting>
  <conditionalFormatting sqref="H457:I457">
    <cfRule type="cellIs" priority="45" operator="equal" aboveAverage="0" equalAverage="0" bottom="0" percent="0" rank="0" text="" dxfId="16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2</v>
      </c>
      <c r="B5" s="9"/>
      <c r="C5" s="9"/>
      <c r="D5" s="322" t="str">
        <f aca="false">Program!$D$5</f>
        <v>0701</v>
      </c>
      <c r="E5" s="323"/>
      <c r="F5" s="324"/>
      <c r="G5" s="324"/>
      <c r="H5" s="325"/>
      <c r="I5" s="325"/>
      <c r="J5" s="325"/>
      <c r="K5" s="325"/>
      <c r="L5" s="246"/>
      <c r="M5" s="326"/>
      <c r="N5" s="327"/>
      <c r="O5" s="328"/>
      <c r="W5" s="3"/>
      <c r="Y5" s="3" t="str">
        <f aca="false">$C$475&amp;AM2&amp;" ("&amp;$D$8&amp;")"</f>
        <v>0701-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3</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t="s">
        <v>523</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4</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5</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7</v>
      </c>
      <c r="B11" s="337"/>
      <c r="C11" s="337"/>
      <c r="D11" s="254" t="s">
        <v>556</v>
      </c>
      <c r="E11" s="254"/>
      <c r="F11" s="254"/>
      <c r="G11" s="254"/>
      <c r="H11" s="254"/>
      <c r="I11" s="254"/>
      <c r="J11" s="254"/>
      <c r="K11" s="254"/>
      <c r="L11" s="254"/>
      <c r="M11" s="254"/>
      <c r="N11" s="254"/>
      <c r="O11" s="254"/>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7</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58</v>
      </c>
      <c r="B13" s="337"/>
      <c r="C13" s="337"/>
      <c r="D13" s="339" t="s">
        <v>559</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0</v>
      </c>
      <c r="B14" s="337"/>
      <c r="C14" s="337"/>
      <c r="D14" s="339" t="s">
        <v>561</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2</v>
      </c>
      <c r="B16" s="337"/>
      <c r="C16" s="337"/>
      <c r="D16" s="342" t="s">
        <v>563</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33</v>
      </c>
      <c r="H19" s="30" t="s">
        <v>34</v>
      </c>
      <c r="I19" s="30" t="s">
        <v>35</v>
      </c>
      <c r="J19" s="30" t="s">
        <v>36</v>
      </c>
      <c r="K19" s="30" t="s">
        <v>37</v>
      </c>
      <c r="L19" s="30" t="s">
        <v>27</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1</v>
      </c>
      <c r="C24" s="30"/>
      <c r="D24" s="30" t="s">
        <v>38</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4</v>
      </c>
      <c r="H25" s="30" t="s">
        <v>565</v>
      </c>
      <c r="I25" s="30" t="s">
        <v>566</v>
      </c>
      <c r="J25" s="30" t="s">
        <v>42</v>
      </c>
      <c r="K25" s="30" t="s">
        <v>35</v>
      </c>
      <c r="L25" s="30" t="s">
        <v>27</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1</v>
      </c>
      <c r="C30" s="30"/>
      <c r="D30" s="30" t="s">
        <v>38</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4</v>
      </c>
      <c r="H31" s="30" t="s">
        <v>565</v>
      </c>
      <c r="I31" s="30" t="s">
        <v>566</v>
      </c>
      <c r="J31" s="30" t="s">
        <v>42</v>
      </c>
      <c r="K31" s="30" t="s">
        <v>35</v>
      </c>
      <c r="L31" s="30" t="s">
        <v>27</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7</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200" t="s">
        <v>46</v>
      </c>
      <c r="D45" s="59" t="s">
        <v>33</v>
      </c>
      <c r="E45" s="59"/>
      <c r="F45" s="60" t="s">
        <v>34</v>
      </c>
      <c r="G45" s="60"/>
      <c r="H45" s="59" t="s">
        <v>568</v>
      </c>
      <c r="I45" s="59"/>
      <c r="J45" s="59" t="s">
        <v>569</v>
      </c>
      <c r="K45" s="59"/>
      <c r="L45" s="59" t="s">
        <v>570</v>
      </c>
      <c r="M45" s="59"/>
      <c r="N45" s="59" t="s">
        <v>571</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8</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1</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79" t="s">
        <v>572</v>
      </c>
      <c r="C455" s="379"/>
      <c r="D455" s="30" t="s">
        <v>33</v>
      </c>
      <c r="E455" s="30"/>
      <c r="F455" s="30" t="s">
        <v>34</v>
      </c>
      <c r="G455" s="30"/>
      <c r="H455" s="30" t="s">
        <v>568</v>
      </c>
      <c r="I455" s="30"/>
      <c r="J455" s="30" t="s">
        <v>569</v>
      </c>
      <c r="K455" s="30"/>
      <c r="L455" s="30" t="s">
        <v>570</v>
      </c>
      <c r="M455" s="30"/>
      <c r="N455" s="30" t="s">
        <v>571</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5"/>
      <c r="Y456" s="4" t="n">
        <v>1</v>
      </c>
    </row>
    <row r="457" s="27" customFormat="true" ht="28.5" hidden="false" customHeight="true" outlineLevel="0" collapsed="false">
      <c r="A457" s="381" t="s">
        <v>460</v>
      </c>
      <c r="B457" s="382" t="s">
        <v>461</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true" customHeight="true" outlineLevel="0" collapsed="false">
      <c r="A458" s="383" t="s">
        <v>462</v>
      </c>
      <c r="B458" s="177" t="s">
        <v>463</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true" customHeight="true" outlineLevel="0" collapsed="false">
      <c r="A459" s="383" t="s">
        <v>464</v>
      </c>
      <c r="B459" s="177" t="s">
        <v>465</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true" customHeight="true" outlineLevel="0" collapsed="false">
      <c r="A460" s="383" t="s">
        <v>466</v>
      </c>
      <c r="B460" s="177" t="s">
        <v>467</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true" customHeight="true" outlineLevel="0" collapsed="false">
      <c r="A461" s="383" t="s">
        <v>468</v>
      </c>
      <c r="B461" s="177" t="s">
        <v>469</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3" t="s">
        <v>470</v>
      </c>
      <c r="B462" s="177" t="s">
        <v>471</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3" t="s">
        <v>472</v>
      </c>
      <c r="B463" s="177" t="s">
        <v>473</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3" t="s">
        <v>474</v>
      </c>
      <c r="B464" s="177" t="s">
        <v>475</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3" t="s">
        <v>476</v>
      </c>
      <c r="B465" s="177" t="s">
        <v>477</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3" t="s">
        <v>478</v>
      </c>
      <c r="B466" s="177" t="s">
        <v>479</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3" t="s">
        <v>480</v>
      </c>
      <c r="B467" s="177" t="s">
        <v>481</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3" t="s">
        <v>482</v>
      </c>
      <c r="B468" s="177" t="s">
        <v>483</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3" t="s">
        <v>484</v>
      </c>
      <c r="B469" s="177" t="s">
        <v>485</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3" t="s">
        <v>486</v>
      </c>
      <c r="B470" s="177" t="s">
        <v>487</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30</v>
      </c>
      <c r="B471" s="177" t="s">
        <v>488</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3" t="s">
        <v>489</v>
      </c>
      <c r="B472" s="177" t="s">
        <v>490</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91</v>
      </c>
      <c r="B473" s="177" t="s">
        <v>492</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true" customHeight="true" outlineLevel="0" collapsed="false">
      <c r="A474" s="387" t="s">
        <v>493</v>
      </c>
      <c r="B474" s="187" t="s">
        <v>494</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45" hidden="false" customHeight="true" outlineLevel="0" collapsed="false">
      <c r="A475" s="192" t="s">
        <v>495</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7</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8</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5</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6</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63">
      <formula>0</formula>
    </cfRule>
  </conditionalFormatting>
  <conditionalFormatting sqref="D475:E475">
    <cfRule type="expression" priority="3" aboveAverage="0" equalAverage="0" bottom="0" percent="0" rank="0" text="" dxfId="164">
      <formula>$AB$9&lt;&gt;0</formula>
    </cfRule>
    <cfRule type="cellIs" priority="4" operator="equal" aboveAverage="0" equalAverage="0" bottom="0" percent="0" rank="0" text="" dxfId="165">
      <formula>0</formula>
    </cfRule>
  </conditionalFormatting>
  <conditionalFormatting sqref="F475:G475">
    <cfRule type="expression" priority="5" aboveAverage="0" equalAverage="0" bottom="0" percent="0" rank="0" text="" dxfId="166">
      <formula>$AC$9&lt;&gt;0</formula>
    </cfRule>
    <cfRule type="cellIs" priority="6" operator="equal" aboveAverage="0" equalAverage="0" bottom="0" percent="0" rank="0" text="" dxfId="167">
      <formula>0</formula>
    </cfRule>
  </conditionalFormatting>
  <conditionalFormatting sqref="H475:I475">
    <cfRule type="expression" priority="7" aboveAverage="0" equalAverage="0" bottom="0" percent="0" rank="0" text="" dxfId="168">
      <formula>$AD$9&lt;&gt;0</formula>
    </cfRule>
    <cfRule type="cellIs" priority="8" operator="equal" aboveAverage="0" equalAverage="0" bottom="0" percent="0" rank="0" text="" dxfId="169">
      <formula>0</formula>
    </cfRule>
  </conditionalFormatting>
  <conditionalFormatting sqref="J475:K475">
    <cfRule type="expression" priority="9" aboveAverage="0" equalAverage="0" bottom="0" percent="0" rank="0" text="" dxfId="170">
      <formula>$AE$9&lt;&gt;0</formula>
    </cfRule>
    <cfRule type="cellIs" priority="10" operator="equal" aboveAverage="0" equalAverage="0" bottom="0" percent="0" rank="0" text="" dxfId="171">
      <formula>0</formula>
    </cfRule>
  </conditionalFormatting>
  <conditionalFormatting sqref="L475:M475">
    <cfRule type="expression" priority="11" aboveAverage="0" equalAverage="0" bottom="0" percent="0" rank="0" text="" dxfId="172">
      <formula>$AF$9&lt;&gt;0</formula>
    </cfRule>
    <cfRule type="cellIs" priority="12" operator="equal" aboveAverage="0" equalAverage="0" bottom="0" percent="0" rank="0" text="" dxfId="173">
      <formula>0</formula>
    </cfRule>
  </conditionalFormatting>
  <conditionalFormatting sqref="N475:O475">
    <cfRule type="expression" priority="13" aboveAverage="0" equalAverage="0" bottom="0" percent="0" rank="0" text="" dxfId="174">
      <formula>$AG$9&lt;&gt;0</formula>
    </cfRule>
    <cfRule type="cellIs" priority="14" operator="equal" aboveAverage="0" equalAverage="0" bottom="0" percent="0" rank="0" text="" dxfId="175">
      <formula>0</formula>
    </cfRule>
  </conditionalFormatting>
  <conditionalFormatting sqref="D193 D452">
    <cfRule type="expression" priority="15" aboveAverage="0" equalAverage="0" bottom="0" percent="0" rank="0" text="" dxfId="176">
      <formula>$AB$8&lt;&gt;0</formula>
    </cfRule>
    <cfRule type="cellIs" priority="16" operator="equal" aboveAverage="0" equalAverage="0" bottom="0" percent="0" rank="0" text="" dxfId="177">
      <formula>0</formula>
    </cfRule>
  </conditionalFormatting>
  <conditionalFormatting sqref="E193 E452">
    <cfRule type="expression" priority="17" aboveAverage="0" equalAverage="0" bottom="0" percent="0" rank="0" text="" dxfId="178">
      <formula>$AC$8&lt;&gt;0</formula>
    </cfRule>
    <cfRule type="cellIs" priority="18" operator="equal" aboveAverage="0" equalAverage="0" bottom="0" percent="0" rank="0" text="" dxfId="179">
      <formula>0</formula>
    </cfRule>
  </conditionalFormatting>
  <conditionalFormatting sqref="F193 F452">
    <cfRule type="expression" priority="19" aboveAverage="0" equalAverage="0" bottom="0" percent="0" rank="0" text="" dxfId="180">
      <formula>$AD$8&lt;&gt;0</formula>
    </cfRule>
    <cfRule type="cellIs" priority="20" operator="equal" aboveAverage="0" equalAverage="0" bottom="0" percent="0" rank="0" text="" dxfId="181">
      <formula>0</formula>
    </cfRule>
  </conditionalFormatting>
  <conditionalFormatting sqref="G193 G452">
    <cfRule type="expression" priority="21" aboveAverage="0" equalAverage="0" bottom="0" percent="0" rank="0" text="" dxfId="182">
      <formula>$AE$8&lt;&gt;0</formula>
    </cfRule>
    <cfRule type="cellIs" priority="22" operator="equal" aboveAverage="0" equalAverage="0" bottom="0" percent="0" rank="0" text="" dxfId="183">
      <formula>0</formula>
    </cfRule>
  </conditionalFormatting>
  <conditionalFormatting sqref="H193 H452">
    <cfRule type="expression" priority="23" aboveAverage="0" equalAverage="0" bottom="0" percent="0" rank="0" text="" dxfId="184">
      <formula>$AF$8&lt;&gt;0</formula>
    </cfRule>
    <cfRule type="cellIs" priority="24" operator="equal" aboveAverage="0" equalAverage="0" bottom="0" percent="0" rank="0" text="" dxfId="185">
      <formula>0</formula>
    </cfRule>
  </conditionalFormatting>
  <conditionalFormatting sqref="I193 I452">
    <cfRule type="expression" priority="25" aboveAverage="0" equalAverage="0" bottom="0" percent="0" rank="0" text="" dxfId="186">
      <formula>$AG$8&lt;&gt;0</formula>
    </cfRule>
    <cfRule type="cellIs" priority="26" operator="equal" aboveAverage="0" equalAverage="0" bottom="0" percent="0" rank="0" text="" dxfId="187">
      <formula>0</formula>
    </cfRule>
  </conditionalFormatting>
  <conditionalFormatting sqref="J193 J452">
    <cfRule type="expression" priority="27" aboveAverage="0" equalAverage="0" bottom="0" percent="0" rank="0" text="" dxfId="188">
      <formula>$AH$8&lt;&gt;0</formula>
    </cfRule>
    <cfRule type="cellIs" priority="28" operator="equal" aboveAverage="0" equalAverage="0" bottom="0" percent="0" rank="0" text="" dxfId="189">
      <formula>0</formula>
    </cfRule>
  </conditionalFormatting>
  <conditionalFormatting sqref="K193 K452">
    <cfRule type="expression" priority="29" aboveAverage="0" equalAverage="0" bottom="0" percent="0" rank="0" text="" dxfId="190">
      <formula>$AI$8&lt;&gt;0</formula>
    </cfRule>
    <cfRule type="cellIs" priority="30" operator="equal" aboveAverage="0" equalAverage="0" bottom="0" percent="0" rank="0" text="" dxfId="191">
      <formula>0</formula>
    </cfRule>
  </conditionalFormatting>
  <conditionalFormatting sqref="L193 L452">
    <cfRule type="expression" priority="31" aboveAverage="0" equalAverage="0" bottom="0" percent="0" rank="0" text="" dxfId="192">
      <formula>$AJ$8&lt;&gt;0</formula>
    </cfRule>
    <cfRule type="cellIs" priority="32" operator="equal" aboveAverage="0" equalAverage="0" bottom="0" percent="0" rank="0" text="" dxfId="193">
      <formula>0</formula>
    </cfRule>
  </conditionalFormatting>
  <conditionalFormatting sqref="M193 M452">
    <cfRule type="expression" priority="33" aboveAverage="0" equalAverage="0" bottom="0" percent="0" rank="0" text="" dxfId="194">
      <formula>$AK$8&lt;&gt;0</formula>
    </cfRule>
    <cfRule type="cellIs" priority="34" operator="equal" aboveAverage="0" equalAverage="0" bottom="0" percent="0" rank="0" text="" dxfId="195">
      <formula>0</formula>
    </cfRule>
  </conditionalFormatting>
  <conditionalFormatting sqref="N193 N452">
    <cfRule type="expression" priority="35" aboveAverage="0" equalAverage="0" bottom="0" percent="0" rank="0" text="" dxfId="196">
      <formula>$AL$8&lt;&gt;0</formula>
    </cfRule>
    <cfRule type="cellIs" priority="36" operator="equal" aboveAverage="0" equalAverage="0" bottom="0" percent="0" rank="0" text="" dxfId="197">
      <formula>0</formula>
    </cfRule>
  </conditionalFormatting>
  <conditionalFormatting sqref="O193 O452">
    <cfRule type="expression" priority="37" aboveAverage="0" equalAverage="0" bottom="0" percent="0" rank="0" text="" dxfId="198">
      <formula>$AM$8&lt;&gt;0</formula>
    </cfRule>
    <cfRule type="cellIs" priority="38" operator="equal" aboveAverage="0" equalAverage="0" bottom="0" percent="0" rank="0" text="" dxfId="199">
      <formula>0</formula>
    </cfRule>
  </conditionalFormatting>
  <conditionalFormatting sqref="D453:O453">
    <cfRule type="cellIs" priority="39" operator="notEqual" aboveAverage="0" equalAverage="0" bottom="0" percent="0" rank="0" text="" dxfId="200">
      <formula>0</formula>
    </cfRule>
    <cfRule type="cellIs" priority="40" operator="equal" aboveAverage="0" equalAverage="0" bottom="0" percent="0" rank="0" text="" dxfId="201">
      <formula>0</formula>
    </cfRule>
  </conditionalFormatting>
  <conditionalFormatting sqref="D476:O476">
    <cfRule type="cellIs" priority="41" operator="equal" aboveAverage="0" equalAverage="0" bottom="0" percent="0" rank="0" text="" dxfId="202">
      <formula>0</formula>
    </cfRule>
    <cfRule type="cellIs" priority="42" operator="notEqual" aboveAverage="0" equalAverage="0" bottom="0" percent="0" rank="0" text="" dxfId="20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4">
      <formula>0</formula>
    </cfRule>
  </conditionalFormatting>
  <conditionalFormatting sqref="H457:I457">
    <cfRule type="cellIs" priority="44" operator="equal" aboveAverage="0" equalAverage="0" bottom="0" percent="0" rank="0" text="" dxfId="2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2</v>
      </c>
      <c r="B5" s="9"/>
      <c r="C5" s="9"/>
      <c r="D5" s="322" t="str">
        <f aca="false">Program!$D$5</f>
        <v>0701</v>
      </c>
      <c r="E5" s="323"/>
      <c r="F5" s="324"/>
      <c r="G5" s="324"/>
      <c r="H5" s="325"/>
      <c r="I5" s="325"/>
      <c r="J5" s="325"/>
      <c r="K5" s="325"/>
      <c r="L5" s="246"/>
      <c r="M5" s="326"/>
      <c r="N5" s="327"/>
      <c r="O5" s="328"/>
      <c r="W5" s="3"/>
      <c r="Y5" s="3" t="str">
        <f aca="false">$C$475&amp;AM2&amp;" ("&amp;$D$8&amp;")"</f>
        <v>07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3</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7</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58</v>
      </c>
      <c r="B13" s="337"/>
      <c r="C13" s="337"/>
      <c r="D13" s="339" t="s">
        <v>559</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0</v>
      </c>
      <c r="B14" s="337"/>
      <c r="C14" s="337"/>
      <c r="D14" s="339" t="s">
        <v>561</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2</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33</v>
      </c>
      <c r="H19" s="30" t="s">
        <v>34</v>
      </c>
      <c r="I19" s="30" t="s">
        <v>35</v>
      </c>
      <c r="J19" s="30" t="s">
        <v>36</v>
      </c>
      <c r="K19" s="30" t="s">
        <v>37</v>
      </c>
      <c r="L19" s="30" t="s">
        <v>27</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1</v>
      </c>
      <c r="C24" s="30"/>
      <c r="D24" s="30" t="s">
        <v>38</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4</v>
      </c>
      <c r="H25" s="30" t="s">
        <v>565</v>
      </c>
      <c r="I25" s="30" t="s">
        <v>566</v>
      </c>
      <c r="J25" s="30" t="s">
        <v>42</v>
      </c>
      <c r="K25" s="30" t="s">
        <v>35</v>
      </c>
      <c r="L25" s="30" t="s">
        <v>27</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1</v>
      </c>
      <c r="C30" s="30"/>
      <c r="D30" s="30" t="s">
        <v>38</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4</v>
      </c>
      <c r="H31" s="30" t="s">
        <v>565</v>
      </c>
      <c r="I31" s="30" t="s">
        <v>566</v>
      </c>
      <c r="J31" s="30" t="s">
        <v>42</v>
      </c>
      <c r="K31" s="30" t="s">
        <v>35</v>
      </c>
      <c r="L31" s="30" t="s">
        <v>27</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7</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200" t="s">
        <v>46</v>
      </c>
      <c r="D45" s="59" t="s">
        <v>33</v>
      </c>
      <c r="E45" s="59"/>
      <c r="F45" s="60" t="s">
        <v>34</v>
      </c>
      <c r="G45" s="60"/>
      <c r="H45" s="59" t="s">
        <v>568</v>
      </c>
      <c r="I45" s="59"/>
      <c r="J45" s="59" t="s">
        <v>569</v>
      </c>
      <c r="K45" s="59"/>
      <c r="L45" s="59" t="s">
        <v>570</v>
      </c>
      <c r="M45" s="59"/>
      <c r="N45" s="59" t="s">
        <v>571</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6" t="n">
        <v>4</v>
      </c>
      <c r="B51" s="81" t="n">
        <v>311700</v>
      </c>
      <c r="C51" s="82" t="s">
        <v>58</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1" t="n">
        <v>321300</v>
      </c>
      <c r="C54" s="82" t="s">
        <v>61</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79" t="s">
        <v>572</v>
      </c>
      <c r="C455" s="379"/>
      <c r="D455" s="30" t="s">
        <v>33</v>
      </c>
      <c r="E455" s="30"/>
      <c r="F455" s="30" t="s">
        <v>34</v>
      </c>
      <c r="G455" s="30"/>
      <c r="H455" s="30" t="s">
        <v>568</v>
      </c>
      <c r="I455" s="30"/>
      <c r="J455" s="30" t="s">
        <v>569</v>
      </c>
      <c r="K455" s="30"/>
      <c r="L455" s="30" t="s">
        <v>570</v>
      </c>
      <c r="M455" s="30"/>
      <c r="N455" s="30" t="s">
        <v>571</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5"/>
      <c r="Y456" s="4" t="n">
        <v>1</v>
      </c>
    </row>
    <row r="457" s="27" customFormat="true" ht="28.5" hidden="false" customHeight="true" outlineLevel="0" collapsed="false">
      <c r="A457" s="381" t="s">
        <v>460</v>
      </c>
      <c r="B457" s="382" t="s">
        <v>461</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2</v>
      </c>
      <c r="B458" s="177" t="s">
        <v>463</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4</v>
      </c>
      <c r="B459" s="177" t="s">
        <v>465</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6</v>
      </c>
      <c r="B460" s="177" t="s">
        <v>467</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8</v>
      </c>
      <c r="B461" s="177" t="s">
        <v>469</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70</v>
      </c>
      <c r="B462" s="177" t="s">
        <v>471</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2</v>
      </c>
      <c r="B463" s="177" t="s">
        <v>473</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4</v>
      </c>
      <c r="B464" s="177" t="s">
        <v>475</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6</v>
      </c>
      <c r="B465" s="177" t="s">
        <v>477</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8</v>
      </c>
      <c r="B466" s="177" t="s">
        <v>479</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80</v>
      </c>
      <c r="B467" s="177" t="s">
        <v>481</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2</v>
      </c>
      <c r="B468" s="177" t="s">
        <v>483</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4</v>
      </c>
      <c r="B469" s="177" t="s">
        <v>485</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6</v>
      </c>
      <c r="B470" s="177" t="s">
        <v>487</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30</v>
      </c>
      <c r="B471" s="177" t="s">
        <v>488</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7</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8</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5</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6</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5:E475">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5:G475">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5:I475">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5:K475">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5:M475">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5:O475">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6:O476">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3</v>
      </c>
      <c r="C1" s="399" t="s">
        <v>457</v>
      </c>
      <c r="D1" s="399" t="s">
        <v>574</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5</v>
      </c>
      <c r="BT1" s="401"/>
      <c r="BV1" s="402" t="s">
        <v>576</v>
      </c>
      <c r="BW1" s="402"/>
      <c r="BX1" s="402"/>
      <c r="BZ1" s="402" t="s">
        <v>577</v>
      </c>
      <c r="CA1" s="402"/>
      <c r="CB1" s="402"/>
      <c r="CL1" s="403" t="s">
        <v>578</v>
      </c>
      <c r="CM1" s="404" t="s">
        <v>579</v>
      </c>
      <c r="CP1" s="396" t="str">
        <f aca="false">BS2&amp;" - "&amp;BT2</f>
        <v>0 - СОЦИЈАЛНА ЗАШТИТА</v>
      </c>
      <c r="CU1" s="402" t="s">
        <v>576</v>
      </c>
      <c r="CV1" s="402"/>
      <c r="CW1" s="402"/>
    </row>
    <row r="2" customFormat="false" ht="13.5" hidden="true" customHeight="true" outlineLevel="0" collapsed="false">
      <c r="B2" s="405" t="s">
        <v>580</v>
      </c>
      <c r="C2" s="406" t="s">
        <v>581</v>
      </c>
      <c r="D2" s="407" t="s">
        <v>58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9</v>
      </c>
      <c r="BV2" s="410" t="s">
        <v>460</v>
      </c>
      <c r="BW2" s="411" t="s">
        <v>51</v>
      </c>
      <c r="BX2" s="410" t="s">
        <v>460</v>
      </c>
      <c r="BZ2" s="410" t="n">
        <v>411</v>
      </c>
      <c r="CA2" s="412" t="s">
        <v>583</v>
      </c>
      <c r="CB2" s="410" t="n">
        <v>411</v>
      </c>
      <c r="CL2" s="413" t="s">
        <v>584</v>
      </c>
      <c r="CM2" s="414" t="s">
        <v>585</v>
      </c>
      <c r="CP2" s="396" t="str">
        <f aca="false">BS3&amp;" - "&amp;BT3</f>
        <v>10 - Болест и инвалидност</v>
      </c>
      <c r="CU2" s="410" t="s">
        <v>460</v>
      </c>
      <c r="CV2" s="411" t="s">
        <v>51</v>
      </c>
      <c r="CW2" s="410"/>
      <c r="CY2" s="396" t="str">
        <f aca="false">CU2&amp;" - "&amp;CV2</f>
        <v>01 - Приходи из буџета</v>
      </c>
    </row>
    <row r="3" customFormat="false" ht="16.5" hidden="true" customHeight="true" outlineLevel="0" collapsed="false">
      <c r="B3" s="405" t="s">
        <v>586</v>
      </c>
      <c r="C3" s="406" t="s">
        <v>587</v>
      </c>
      <c r="D3" s="407" t="s">
        <v>58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5</v>
      </c>
      <c r="BV3" s="410" t="s">
        <v>462</v>
      </c>
      <c r="BW3" s="411" t="s">
        <v>463</v>
      </c>
      <c r="BX3" s="410" t="s">
        <v>462</v>
      </c>
      <c r="BZ3" s="410" t="n">
        <v>412</v>
      </c>
      <c r="CA3" s="416" t="s">
        <v>589</v>
      </c>
      <c r="CB3" s="410" t="n">
        <v>412</v>
      </c>
      <c r="CL3" s="413" t="s">
        <v>590</v>
      </c>
      <c r="CM3" s="414" t="s">
        <v>591</v>
      </c>
      <c r="CP3" s="396" t="str">
        <f aca="false">BS4&amp;" - "&amp;BT4</f>
        <v>20 - Старост</v>
      </c>
      <c r="CU3" s="410" t="s">
        <v>462</v>
      </c>
      <c r="CV3" s="411" t="s">
        <v>463</v>
      </c>
      <c r="CW3" s="410"/>
      <c r="CY3" s="396" t="str">
        <f aca="false">CU3&amp;" - "&amp;CV3</f>
        <v>02 - Трансфери између корисника на истом нивоу</v>
      </c>
    </row>
    <row r="4" customFormat="false" ht="15" hidden="true" customHeight="true" outlineLevel="0" collapsed="false">
      <c r="B4" s="405" t="s">
        <v>592</v>
      </c>
      <c r="C4" s="406" t="s">
        <v>593</v>
      </c>
      <c r="D4" s="417" t="s">
        <v>59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1</v>
      </c>
      <c r="BV4" s="410" t="s">
        <v>464</v>
      </c>
      <c r="BW4" s="411" t="s">
        <v>465</v>
      </c>
      <c r="BX4" s="410" t="s">
        <v>464</v>
      </c>
      <c r="BZ4" s="410" t="n">
        <v>413</v>
      </c>
      <c r="CA4" s="412" t="s">
        <v>209</v>
      </c>
      <c r="CB4" s="410" t="n">
        <v>413</v>
      </c>
      <c r="CL4" s="413" t="s">
        <v>595</v>
      </c>
      <c r="CM4" s="414" t="s">
        <v>596</v>
      </c>
      <c r="CP4" s="396" t="str">
        <f aca="false">BS5&amp;" - "&amp;BT5</f>
        <v>30 - Корисници породичне пензије</v>
      </c>
      <c r="CU4" s="410" t="s">
        <v>464</v>
      </c>
      <c r="CV4" s="411" t="s">
        <v>465</v>
      </c>
      <c r="CW4" s="410"/>
      <c r="CY4" s="396" t="str">
        <f aca="false">CU4&amp;" - "&amp;CV4</f>
        <v>03 - Социјални доприноси</v>
      </c>
    </row>
    <row r="5" customFormat="false" ht="15" hidden="true" customHeight="true" outlineLevel="0" collapsed="false">
      <c r="B5" s="405" t="s">
        <v>597</v>
      </c>
      <c r="C5" s="406" t="s">
        <v>598</v>
      </c>
      <c r="D5" s="417" t="s">
        <v>59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6</v>
      </c>
      <c r="BV5" s="410" t="s">
        <v>466</v>
      </c>
      <c r="BW5" s="411" t="s">
        <v>467</v>
      </c>
      <c r="BX5" s="410" t="s">
        <v>466</v>
      </c>
      <c r="BZ5" s="410" t="n">
        <v>414</v>
      </c>
      <c r="CA5" s="412" t="s">
        <v>600</v>
      </c>
      <c r="CB5" s="410" t="n">
        <v>414</v>
      </c>
      <c r="CL5" s="413" t="s">
        <v>601</v>
      </c>
      <c r="CM5" s="414" t="s">
        <v>602</v>
      </c>
      <c r="CP5" s="396" t="str">
        <f aca="false">BS6&amp;" - "&amp;BT6</f>
        <v>40 - Породица и деца</v>
      </c>
      <c r="CU5" s="410" t="s">
        <v>466</v>
      </c>
      <c r="CV5" s="411" t="s">
        <v>467</v>
      </c>
      <c r="CW5" s="410"/>
      <c r="CY5" s="396" t="str">
        <f aca="false">CU5&amp;" - "&amp;CV5</f>
        <v>04 - Сопствени приходи буџетских корисника</v>
      </c>
    </row>
    <row r="6" customFormat="false" ht="15" hidden="true" customHeight="true" outlineLevel="0" collapsed="false">
      <c r="B6" s="405" t="s">
        <v>603</v>
      </c>
      <c r="C6" s="406" t="s">
        <v>604</v>
      </c>
      <c r="D6" s="417" t="s">
        <v>60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2</v>
      </c>
      <c r="BV6" s="410" t="s">
        <v>468</v>
      </c>
      <c r="BW6" s="411" t="s">
        <v>469</v>
      </c>
      <c r="BX6" s="410" t="s">
        <v>468</v>
      </c>
      <c r="BZ6" s="410" t="n">
        <v>415</v>
      </c>
      <c r="CA6" s="412" t="s">
        <v>216</v>
      </c>
      <c r="CB6" s="410" t="n">
        <v>415</v>
      </c>
      <c r="CL6" s="413" t="s">
        <v>606</v>
      </c>
      <c r="CM6" s="414" t="s">
        <v>607</v>
      </c>
      <c r="CP6" s="396" t="str">
        <f aca="false">BS7&amp;" - "&amp;BT7</f>
        <v>50 - Незапосленост</v>
      </c>
      <c r="CU6" s="410" t="s">
        <v>468</v>
      </c>
      <c r="CV6" s="411" t="s">
        <v>469</v>
      </c>
      <c r="CW6" s="410"/>
      <c r="CY6" s="396" t="str">
        <f aca="false">CU6&amp;" - "&amp;CV6</f>
        <v>05 - Донације од иностраних земаља</v>
      </c>
    </row>
    <row r="7" customFormat="false" ht="17.25" hidden="true" customHeight="true" outlineLevel="0" collapsed="false">
      <c r="B7" s="405" t="s">
        <v>608</v>
      </c>
      <c r="C7" s="406" t="s">
        <v>609</v>
      </c>
      <c r="D7" s="407" t="s">
        <v>61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7</v>
      </c>
      <c r="BV7" s="410" t="s">
        <v>470</v>
      </c>
      <c r="BW7" s="411" t="s">
        <v>471</v>
      </c>
      <c r="BX7" s="410" t="s">
        <v>470</v>
      </c>
      <c r="BZ7" s="410" t="n">
        <v>416</v>
      </c>
      <c r="CA7" s="412" t="s">
        <v>218</v>
      </c>
      <c r="CB7" s="410" t="n">
        <v>416</v>
      </c>
      <c r="CL7" s="413" t="s">
        <v>611</v>
      </c>
      <c r="CM7" s="414" t="s">
        <v>612</v>
      </c>
      <c r="CP7" s="396" t="str">
        <f aca="false">BS8&amp;" - "&amp;BT8</f>
        <v>60 - Становање</v>
      </c>
      <c r="CU7" s="410" t="s">
        <v>470</v>
      </c>
      <c r="CV7" s="411" t="s">
        <v>471</v>
      </c>
      <c r="CW7" s="410"/>
      <c r="CY7" s="396" t="str">
        <f aca="false">CU7&amp;" - "&amp;CV7</f>
        <v>06 - Донације од међународних организација</v>
      </c>
    </row>
    <row r="8" customFormat="false" ht="15" hidden="false" customHeight="true" outlineLevel="0" collapsed="false">
      <c r="B8" s="405" t="s">
        <v>6</v>
      </c>
      <c r="C8" s="406" t="s">
        <v>613</v>
      </c>
      <c r="D8" s="417" t="s">
        <v>614</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2</v>
      </c>
      <c r="BV8" s="410" t="s">
        <v>472</v>
      </c>
      <c r="BW8" s="411" t="s">
        <v>615</v>
      </c>
      <c r="BX8" s="410" t="s">
        <v>472</v>
      </c>
      <c r="BZ8" s="410" t="n">
        <v>417</v>
      </c>
      <c r="CA8" s="412" t="s">
        <v>616</v>
      </c>
      <c r="CB8" s="410" t="n">
        <v>417</v>
      </c>
      <c r="CL8" s="413" t="s">
        <v>617</v>
      </c>
      <c r="CM8" s="414" t="s">
        <v>618</v>
      </c>
      <c r="CP8" s="396" t="str">
        <f aca="false">BS9&amp;" - "&amp;BT9</f>
        <v>70 - Социјална помоћ угроженом становништву, некласификована на другом месту</v>
      </c>
      <c r="CU8" s="410" t="s">
        <v>472</v>
      </c>
      <c r="CV8" s="411" t="s">
        <v>473</v>
      </c>
      <c r="CW8" s="410"/>
      <c r="CY8" s="396" t="str">
        <f aca="false">CU8&amp;" - "&amp;CV8</f>
        <v>07 - Трансфери од других нивоа власти</v>
      </c>
    </row>
    <row r="9" customFormat="false" ht="25.5" hidden="false" customHeight="true" outlineLevel="0" collapsed="false">
      <c r="B9" s="405" t="s">
        <v>619</v>
      </c>
      <c r="C9" s="406" t="n">
        <v>2002</v>
      </c>
      <c r="D9" s="417" t="s">
        <v>620</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8</v>
      </c>
      <c r="BV9" s="410" t="s">
        <v>474</v>
      </c>
      <c r="BW9" s="411" t="s">
        <v>621</v>
      </c>
      <c r="BX9" s="410" t="s">
        <v>474</v>
      </c>
      <c r="BZ9" s="410" t="n">
        <v>418</v>
      </c>
      <c r="CA9" s="412" t="s">
        <v>622</v>
      </c>
      <c r="CB9" s="410" t="n">
        <v>418</v>
      </c>
      <c r="CL9" s="413" t="s">
        <v>623</v>
      </c>
      <c r="CM9" s="414" t="s">
        <v>624</v>
      </c>
      <c r="CP9" s="396" t="str">
        <f aca="false">BS10&amp;" - "&amp;BT10</f>
        <v>80 - Социјална заштита -  истраживање и развој</v>
      </c>
      <c r="CU9" s="410" t="s">
        <v>474</v>
      </c>
      <c r="CV9" s="411" t="s">
        <v>475</v>
      </c>
      <c r="CW9" s="410"/>
      <c r="CY9" s="396" t="str">
        <f aca="false">CU9&amp;" - "&amp;CV9</f>
        <v>08 - Добровољни трансфери од физичких и правних лица</v>
      </c>
      <c r="DF9" s="418" t="s">
        <v>625</v>
      </c>
      <c r="DG9" s="418"/>
      <c r="DH9" s="418"/>
      <c r="DI9" s="418"/>
      <c r="DJ9" s="418"/>
      <c r="DK9" s="418"/>
      <c r="DL9" s="418"/>
      <c r="DM9" s="418"/>
      <c r="DN9" s="418"/>
      <c r="DO9" s="418"/>
      <c r="DP9" s="418"/>
      <c r="DQ9" s="418"/>
      <c r="DR9" s="418"/>
      <c r="DS9" s="418"/>
      <c r="DU9" s="419" t="s">
        <v>626</v>
      </c>
      <c r="DV9" s="419"/>
      <c r="DW9" s="419"/>
      <c r="DX9" s="419"/>
      <c r="DY9" s="419"/>
      <c r="DZ9" s="419"/>
      <c r="EA9" s="419"/>
      <c r="EB9" s="419"/>
      <c r="EC9" s="419"/>
      <c r="ED9" s="420"/>
      <c r="EE9" s="420"/>
      <c r="EF9" s="420"/>
      <c r="EG9" s="421" t="s">
        <v>627</v>
      </c>
      <c r="EH9" s="421"/>
      <c r="EI9" s="421"/>
      <c r="EJ9" s="421"/>
      <c r="EK9" s="421"/>
      <c r="EL9" s="421"/>
      <c r="EM9" s="421"/>
      <c r="EN9" s="421"/>
      <c r="EO9" s="421"/>
      <c r="EP9" s="421"/>
      <c r="EQ9" s="421"/>
    </row>
    <row r="10" customFormat="false" ht="19.5" hidden="false" customHeight="true" outlineLevel="0" collapsed="false">
      <c r="B10" s="405" t="s">
        <v>628</v>
      </c>
      <c r="C10" s="406" t="n">
        <v>2003</v>
      </c>
      <c r="D10" s="417" t="s">
        <v>629</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4</v>
      </c>
      <c r="BV10" s="410" t="s">
        <v>476</v>
      </c>
      <c r="BW10" s="411" t="s">
        <v>477</v>
      </c>
      <c r="BX10" s="410" t="s">
        <v>476</v>
      </c>
      <c r="BZ10" s="410" t="n">
        <v>421</v>
      </c>
      <c r="CA10" s="412" t="s">
        <v>630</v>
      </c>
      <c r="CB10" s="410" t="n">
        <v>421</v>
      </c>
      <c r="CL10" s="413" t="s">
        <v>631</v>
      </c>
      <c r="CM10" s="414" t="s">
        <v>632</v>
      </c>
      <c r="CP10" s="396" t="str">
        <f aca="false">BS11&amp;" - "&amp;BT11</f>
        <v>90 - Социјална заштита некласификована на другом месту</v>
      </c>
      <c r="CU10" s="410" t="s">
        <v>476</v>
      </c>
      <c r="CV10" s="411" t="s">
        <v>477</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3</v>
      </c>
      <c r="C11" s="406" t="n">
        <v>2004</v>
      </c>
      <c r="D11" s="417" t="s">
        <v>634</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2</v>
      </c>
      <c r="BV11" s="410" t="s">
        <v>478</v>
      </c>
      <c r="BW11" s="411" t="s">
        <v>479</v>
      </c>
      <c r="BX11" s="410" t="s">
        <v>478</v>
      </c>
      <c r="BZ11" s="410" t="n">
        <v>422</v>
      </c>
      <c r="CA11" s="412" t="s">
        <v>635</v>
      </c>
      <c r="CB11" s="410" t="n">
        <v>422</v>
      </c>
      <c r="CL11" s="403" t="n">
        <v>100</v>
      </c>
      <c r="CM11" s="404" t="s">
        <v>636</v>
      </c>
      <c r="CP11" s="396" t="str">
        <f aca="false">BS12&amp;" - "&amp;BT12</f>
        <v>100 - ОПШТЕ ЈАВНЕ УСЛУГЕ</v>
      </c>
      <c r="CU11" s="410" t="s">
        <v>478</v>
      </c>
      <c r="CV11" s="411" t="s">
        <v>479</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6</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7</v>
      </c>
      <c r="DG12" s="423" t="s">
        <v>638</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9</v>
      </c>
      <c r="C13" s="406" t="s">
        <v>640</v>
      </c>
      <c r="D13" s="417" t="s">
        <v>641</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2</v>
      </c>
      <c r="BV13" s="410" t="s">
        <v>480</v>
      </c>
      <c r="BW13" s="411" t="s">
        <v>481</v>
      </c>
      <c r="BX13" s="410" t="s">
        <v>480</v>
      </c>
      <c r="BZ13" s="410" t="n">
        <v>423</v>
      </c>
      <c r="CA13" s="412" t="s">
        <v>643</v>
      </c>
      <c r="CB13" s="410" t="n">
        <v>423</v>
      </c>
      <c r="CL13" s="413" t="n">
        <v>110</v>
      </c>
      <c r="CM13" s="414" t="s">
        <v>642</v>
      </c>
      <c r="CP13" s="396" t="str">
        <f aca="false">BS14&amp;" - "&amp;BT14</f>
        <v>111 - Извршни и законодавни органи</v>
      </c>
      <c r="CU13" s="410" t="s">
        <v>480</v>
      </c>
      <c r="CV13" s="411" t="s">
        <v>481</v>
      </c>
      <c r="CW13" s="410"/>
      <c r="CY13" s="396" t="str">
        <f aca="false">CU14&amp;" - "&amp;CV14</f>
        <v>12 - Примања од отплате датих кредита и продаје финансијске имовине</v>
      </c>
      <c r="DF13" s="422"/>
      <c r="DG13" s="424" t="s">
        <v>644</v>
      </c>
      <c r="DH13" s="424"/>
      <c r="DI13" s="424"/>
      <c r="DJ13" s="424"/>
      <c r="DK13" s="424"/>
      <c r="DL13" s="424"/>
      <c r="DM13" s="424"/>
      <c r="DN13" s="424"/>
      <c r="DO13" s="424"/>
      <c r="DP13" s="424"/>
      <c r="DQ13" s="424"/>
      <c r="DR13" s="424"/>
      <c r="DS13" s="424"/>
      <c r="DT13" s="31"/>
      <c r="DU13" s="425" t="s">
        <v>645</v>
      </c>
      <c r="DV13" s="425"/>
      <c r="DW13" s="425"/>
      <c r="DX13" s="425"/>
      <c r="DY13" s="425"/>
      <c r="DZ13" s="425"/>
      <c r="EA13" s="425"/>
      <c r="EB13" s="425"/>
      <c r="EC13" s="425"/>
      <c r="EG13" s="426" t="s">
        <v>646</v>
      </c>
    </row>
    <row r="14" customFormat="false" ht="58.5" hidden="false" customHeight="true" outlineLevel="0" collapsed="false">
      <c r="B14" s="405" t="s">
        <v>647</v>
      </c>
      <c r="C14" s="406" t="s">
        <v>648</v>
      </c>
      <c r="D14" s="407" t="s">
        <v>649</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0</v>
      </c>
      <c r="BV14" s="410" t="s">
        <v>482</v>
      </c>
      <c r="BW14" s="411" t="s">
        <v>483</v>
      </c>
      <c r="BX14" s="410" t="s">
        <v>482</v>
      </c>
      <c r="BZ14" s="410" t="n">
        <v>424</v>
      </c>
      <c r="CA14" s="412" t="s">
        <v>651</v>
      </c>
      <c r="CB14" s="410" t="n">
        <v>424</v>
      </c>
      <c r="CL14" s="427" t="n">
        <v>111</v>
      </c>
      <c r="CM14" s="428" t="s">
        <v>650</v>
      </c>
      <c r="CP14" s="396" t="str">
        <f aca="false">BS15&amp;" - "&amp;BT15</f>
        <v>112 - Финансијски и фискални послови</v>
      </c>
      <c r="CU14" s="410" t="s">
        <v>482</v>
      </c>
      <c r="CV14" s="411" t="s">
        <v>483</v>
      </c>
      <c r="CW14" s="410"/>
      <c r="CY14" s="396" t="str">
        <f aca="false">CU15&amp;" - "&amp;CV15</f>
        <v>13 - Нераспоређени вишак прихода из ранијих година</v>
      </c>
      <c r="DF14" s="422"/>
      <c r="DG14" s="429" t="s">
        <v>652</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3</v>
      </c>
      <c r="C15" s="406" t="s">
        <v>654</v>
      </c>
      <c r="D15" s="407" t="s">
        <v>655</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6</v>
      </c>
      <c r="BV15" s="410" t="s">
        <v>484</v>
      </c>
      <c r="BW15" s="411" t="s">
        <v>657</v>
      </c>
      <c r="BX15" s="410" t="s">
        <v>484</v>
      </c>
      <c r="BZ15" s="410" t="n">
        <v>425</v>
      </c>
      <c r="CA15" s="412" t="s">
        <v>658</v>
      </c>
      <c r="CB15" s="410" t="n">
        <v>425</v>
      </c>
      <c r="CL15" s="427" t="n">
        <v>112</v>
      </c>
      <c r="CM15" s="428" t="s">
        <v>656</v>
      </c>
      <c r="CP15" s="396" t="str">
        <f aca="false">BS16&amp;" - "&amp;BT16</f>
        <v>113 - Спољни послови</v>
      </c>
      <c r="CU15" s="410" t="s">
        <v>484</v>
      </c>
      <c r="CV15" s="411" t="s">
        <v>657</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9</v>
      </c>
      <c r="C16" s="406" t="s">
        <v>660</v>
      </c>
      <c r="D16" s="407" t="s">
        <v>661</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2</v>
      </c>
      <c r="BV16" s="410" t="s">
        <v>486</v>
      </c>
      <c r="BW16" s="411" t="s">
        <v>663</v>
      </c>
      <c r="BX16" s="410" t="s">
        <v>486</v>
      </c>
      <c r="BZ16" s="410" t="n">
        <v>426</v>
      </c>
      <c r="CA16" s="412" t="s">
        <v>664</v>
      </c>
      <c r="CB16" s="410" t="n">
        <v>426</v>
      </c>
      <c r="CL16" s="427" t="n">
        <v>113</v>
      </c>
      <c r="CM16" s="428" t="s">
        <v>662</v>
      </c>
      <c r="CP16" s="396" t="str">
        <f aca="false">BS17&amp;" - "&amp;BT17</f>
        <v>120 - Економска помоћ иностранству</v>
      </c>
      <c r="CU16" s="410" t="s">
        <v>486</v>
      </c>
      <c r="CV16" s="411" t="s">
        <v>487</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5</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6</v>
      </c>
      <c r="DG17" s="423" t="s">
        <v>667</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8</v>
      </c>
      <c r="C18" s="406" t="s">
        <v>669</v>
      </c>
      <c r="D18" s="407" t="s">
        <v>670</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1</v>
      </c>
      <c r="BV18" s="410" t="s">
        <v>30</v>
      </c>
      <c r="BW18" s="411" t="s">
        <v>672</v>
      </c>
      <c r="BX18" s="410" t="s">
        <v>30</v>
      </c>
      <c r="BZ18" s="410" t="n">
        <v>431</v>
      </c>
      <c r="CA18" s="412" t="s">
        <v>673</v>
      </c>
      <c r="CB18" s="410" t="n">
        <v>431</v>
      </c>
      <c r="CL18" s="413" t="n">
        <v>120</v>
      </c>
      <c r="CM18" s="414" t="s">
        <v>665</v>
      </c>
      <c r="CP18" s="396" t="str">
        <f aca="false">BS19&amp;" - "&amp;BT19</f>
        <v>122 - Економска помоћ преко међународних организација</v>
      </c>
      <c r="CU18" s="410" t="s">
        <v>30</v>
      </c>
      <c r="CV18" s="411" t="s">
        <v>674</v>
      </c>
      <c r="CW18" s="410"/>
      <c r="CY18" s="396" t="str">
        <f aca="false">CU20&amp;" - "&amp;CV20</f>
        <v>17 - Неутрошена средства трансфера од других нивоа власти</v>
      </c>
      <c r="DF18" s="432"/>
      <c r="DG18" s="433" t="s">
        <v>675</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6</v>
      </c>
      <c r="C19" s="406" t="s">
        <v>677</v>
      </c>
      <c r="D19" s="417" t="s">
        <v>678</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9</v>
      </c>
      <c r="BV19" s="410" t="s">
        <v>489</v>
      </c>
      <c r="BW19" s="411" t="s">
        <v>490</v>
      </c>
      <c r="BX19" s="410" t="s">
        <v>489</v>
      </c>
      <c r="BZ19" s="410" t="n">
        <v>432</v>
      </c>
      <c r="CA19" s="412" t="s">
        <v>680</v>
      </c>
      <c r="CB19" s="410" t="n">
        <v>432</v>
      </c>
      <c r="CL19" s="427" t="n">
        <v>121</v>
      </c>
      <c r="CM19" s="428" t="s">
        <v>671</v>
      </c>
      <c r="CP19" s="396" t="str">
        <f aca="false">BS20&amp;" - "&amp;BT20</f>
        <v>130 - Опште услуге</v>
      </c>
      <c r="CU19" s="410" t="s">
        <v>489</v>
      </c>
      <c r="CV19" s="411" t="s">
        <v>490</v>
      </c>
      <c r="CW19" s="410"/>
      <c r="CY19" s="396" t="str">
        <f aca="false">CU21&amp;" - "&amp;CV21</f>
        <v>56 - Финансијска помоћ ЕУ</v>
      </c>
      <c r="DF19" s="432"/>
      <c r="DG19" s="437" t="s">
        <v>681</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82</v>
      </c>
      <c r="C20" s="438" t="s">
        <v>683</v>
      </c>
      <c r="D20" s="439" t="s">
        <v>684</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5</v>
      </c>
      <c r="BZ20" s="410" t="n">
        <v>433</v>
      </c>
      <c r="CA20" s="412" t="s">
        <v>272</v>
      </c>
      <c r="CB20" s="410" t="n">
        <v>433</v>
      </c>
      <c r="CL20" s="427" t="n">
        <v>122</v>
      </c>
      <c r="CM20" s="428" t="s">
        <v>679</v>
      </c>
      <c r="CP20" s="396" t="str">
        <f aca="false">BS21&amp;" - "&amp;BT21</f>
        <v>131 - Опште кадровске услуге</v>
      </c>
      <c r="CU20" s="440" t="n">
        <v>17</v>
      </c>
      <c r="CV20" s="411" t="s">
        <v>492</v>
      </c>
      <c r="DF20" s="432"/>
      <c r="DG20" s="441" t="s">
        <v>686</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7</v>
      </c>
      <c r="BZ21" s="410" t="n">
        <v>434</v>
      </c>
      <c r="CA21" s="412" t="s">
        <v>688</v>
      </c>
      <c r="CB21" s="410" t="n">
        <v>434</v>
      </c>
      <c r="CL21" s="413" t="n">
        <v>130</v>
      </c>
      <c r="CM21" s="414" t="s">
        <v>685</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9</v>
      </c>
      <c r="BZ22" s="410" t="n">
        <v>435</v>
      </c>
      <c r="CA22" s="412" t="s">
        <v>278</v>
      </c>
      <c r="CB22" s="410" t="n">
        <v>435</v>
      </c>
      <c r="CL22" s="427" t="n">
        <v>131</v>
      </c>
      <c r="CM22" s="428" t="s">
        <v>687</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2</v>
      </c>
      <c r="BZ23" s="410" t="n">
        <v>441</v>
      </c>
      <c r="CA23" s="412" t="s">
        <v>690</v>
      </c>
      <c r="CB23" s="410" t="n">
        <v>441</v>
      </c>
      <c r="CL23" s="427" t="n">
        <v>132</v>
      </c>
      <c r="CM23" s="428" t="s">
        <v>689</v>
      </c>
      <c r="CP23" s="396" t="str">
        <f aca="false">BS24&amp;" - "&amp;BT24</f>
        <v>150 - Опште јавне услуге -  истраживање и развој</v>
      </c>
      <c r="DF23" s="432" t="s">
        <v>691</v>
      </c>
      <c r="DG23" s="443" t="s">
        <v>692</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3</v>
      </c>
      <c r="BZ24" s="410" t="n">
        <v>442</v>
      </c>
      <c r="CA24" s="412" t="s">
        <v>694</v>
      </c>
      <c r="CB24" s="410" t="n">
        <v>442</v>
      </c>
      <c r="CL24" s="427" t="n">
        <v>133</v>
      </c>
      <c r="CM24" s="428" t="s">
        <v>242</v>
      </c>
      <c r="CP24" s="396" t="str">
        <f aca="false">BS25&amp;" - "&amp;BT25</f>
        <v>160 - Опште јавне услуге некласификоване на другом месту</v>
      </c>
      <c r="DF24" s="432"/>
      <c r="DG24" s="444" t="s">
        <v>695</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6</v>
      </c>
      <c r="BZ25" s="410" t="n">
        <v>443</v>
      </c>
      <c r="CA25" s="412" t="s">
        <v>297</v>
      </c>
      <c r="CB25" s="410" t="n">
        <v>443</v>
      </c>
      <c r="CL25" s="413" t="n">
        <v>140</v>
      </c>
      <c r="CM25" s="414" t="s">
        <v>697</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8</v>
      </c>
      <c r="BZ26" s="410" t="n">
        <v>4511</v>
      </c>
      <c r="CA26" s="412" t="s">
        <v>304</v>
      </c>
      <c r="CB26" s="410" t="n">
        <v>451</v>
      </c>
      <c r="CL26" s="413" t="n">
        <v>160</v>
      </c>
      <c r="CM26" s="414" t="s">
        <v>696</v>
      </c>
      <c r="CP26" s="396" t="str">
        <f aca="false">BS27&amp;" - "&amp;BT27</f>
        <v>180 - Трансфери општег карактера између различитих нивоа власти</v>
      </c>
      <c r="DF26" s="432"/>
      <c r="DG26" s="447" t="s">
        <v>699</v>
      </c>
      <c r="DH26" s="447"/>
      <c r="DI26" s="447"/>
      <c r="DJ26" s="447"/>
      <c r="DK26" s="447"/>
      <c r="DL26" s="447"/>
      <c r="DM26" s="447"/>
      <c r="DN26" s="447"/>
      <c r="DO26" s="447"/>
      <c r="DP26" s="447"/>
      <c r="DQ26" s="447"/>
      <c r="DR26" s="447"/>
      <c r="DS26" s="447"/>
      <c r="EG26" s="425" t="s">
        <v>700</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1</v>
      </c>
      <c r="BZ27" s="410" t="n">
        <v>4512</v>
      </c>
      <c r="CA27" s="412" t="s">
        <v>305</v>
      </c>
      <c r="CL27" s="413" t="n">
        <v>170</v>
      </c>
      <c r="CM27" s="414" t="s">
        <v>698</v>
      </c>
      <c r="CP27" s="396" t="str">
        <f aca="false">BS28&amp;" - "&amp;BT28</f>
        <v>200 - ОДБРАНА</v>
      </c>
      <c r="DF27" s="432"/>
      <c r="DG27" s="447" t="s">
        <v>702</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3</v>
      </c>
      <c r="BZ28" s="410" t="n">
        <v>452</v>
      </c>
      <c r="CA28" s="412" t="s">
        <v>704</v>
      </c>
      <c r="CB28" s="410" t="n">
        <v>452</v>
      </c>
      <c r="CL28" s="413" t="n">
        <v>180</v>
      </c>
      <c r="CM28" s="414" t="s">
        <v>701</v>
      </c>
      <c r="CP28" s="396" t="str">
        <f aca="false">BS29&amp;" - "&amp;BT29</f>
        <v>210 - Војна одбрана</v>
      </c>
      <c r="DF28" s="432"/>
      <c r="DG28" s="448" t="s">
        <v>705</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6</v>
      </c>
      <c r="BZ29" s="410" t="n">
        <v>453</v>
      </c>
      <c r="CA29" s="412" t="s">
        <v>707</v>
      </c>
      <c r="CB29" s="410" t="n">
        <v>453</v>
      </c>
      <c r="CL29" s="403" t="n">
        <v>200</v>
      </c>
      <c r="CM29" s="404" t="s">
        <v>703</v>
      </c>
      <c r="CP29" s="396" t="str">
        <f aca="false">BS30&amp;" - "&amp;BT30</f>
        <v>220 - Цивилна одбрана</v>
      </c>
      <c r="DF29" s="432"/>
      <c r="DG29" s="449" t="s">
        <v>708</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9</v>
      </c>
      <c r="BZ30" s="410" t="n">
        <v>454</v>
      </c>
      <c r="CA30" s="412" t="s">
        <v>710</v>
      </c>
      <c r="CB30" s="410" t="n">
        <v>454</v>
      </c>
      <c r="CL30" s="413" t="n">
        <v>210</v>
      </c>
      <c r="CM30" s="414" t="s">
        <v>706</v>
      </c>
      <c r="CP30" s="396" t="str">
        <f aca="false">BS31&amp;" - "&amp;BT31</f>
        <v>240 - Одбрана - истраживање и развој</v>
      </c>
      <c r="DF30" s="432"/>
      <c r="DG30" s="450" t="s">
        <v>711</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2</v>
      </c>
      <c r="BZ31" s="410" t="n">
        <v>461</v>
      </c>
      <c r="CA31" s="412" t="s">
        <v>713</v>
      </c>
      <c r="CB31" s="410" t="n">
        <v>461</v>
      </c>
      <c r="CL31" s="413" t="n">
        <v>220</v>
      </c>
      <c r="CM31" s="414" t="s">
        <v>709</v>
      </c>
      <c r="CP31" s="396" t="str">
        <f aca="false">BS32&amp;" - "&amp;BT32</f>
        <v>250 - Одбрана некласификована на другом месту</v>
      </c>
      <c r="DF31" s="432"/>
      <c r="DG31" s="451" t="s">
        <v>714</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5</v>
      </c>
      <c r="BZ32" s="410" t="n">
        <v>462</v>
      </c>
      <c r="CA32" s="412" t="s">
        <v>716</v>
      </c>
      <c r="CB32" s="410" t="n">
        <v>462</v>
      </c>
      <c r="CL32" s="413" t="n">
        <v>230</v>
      </c>
      <c r="CM32" s="414" t="s">
        <v>717</v>
      </c>
      <c r="CP32" s="396" t="str">
        <f aca="false">BS33&amp;" - "&amp;BT33</f>
        <v>300 - ЈАВНИ РЕД И БЕЗБЕДНОСТ</v>
      </c>
      <c r="DF32" s="432"/>
      <c r="DG32" s="452" t="s">
        <v>718</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9</v>
      </c>
      <c r="BZ33" s="410"/>
      <c r="CA33" s="412"/>
      <c r="CB33" s="410"/>
      <c r="CL33" s="413"/>
      <c r="CM33" s="414"/>
      <c r="CP33" s="396" t="str">
        <f aca="false">BS34&amp;" - "&amp;BT34</f>
        <v>310 - Услуге полиције</v>
      </c>
      <c r="DF33" s="432"/>
      <c r="DG33" s="453" t="s">
        <v>720</v>
      </c>
      <c r="DH33" s="453"/>
      <c r="DI33" s="453"/>
      <c r="DJ33" s="453"/>
      <c r="DK33" s="453"/>
      <c r="DL33" s="453"/>
      <c r="DM33" s="453"/>
      <c r="DN33" s="453"/>
      <c r="DO33" s="453"/>
      <c r="DP33" s="453"/>
      <c r="DQ33" s="453"/>
      <c r="DR33" s="453"/>
      <c r="DS33" s="453"/>
      <c r="EG33" s="426" t="s">
        <v>721</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2</v>
      </c>
      <c r="BZ34" s="410" t="n">
        <v>4632</v>
      </c>
      <c r="CA34" s="412" t="s">
        <v>324</v>
      </c>
      <c r="CB34" s="410" t="n">
        <v>4632</v>
      </c>
      <c r="CL34" s="413" t="n">
        <v>250</v>
      </c>
      <c r="CM34" s="414" t="s">
        <v>715</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3</v>
      </c>
      <c r="BZ35" s="410" t="n">
        <v>464</v>
      </c>
      <c r="CA35" s="412" t="s">
        <v>724</v>
      </c>
      <c r="CB35" s="410" t="n">
        <v>464</v>
      </c>
      <c r="CL35" s="403" t="n">
        <v>300</v>
      </c>
      <c r="CM35" s="404" t="s">
        <v>719</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5</v>
      </c>
      <c r="BZ36" s="410" t="n">
        <v>465</v>
      </c>
      <c r="CA36" s="412" t="s">
        <v>726</v>
      </c>
      <c r="CB36" s="410" t="n">
        <v>465</v>
      </c>
      <c r="CL36" s="413" t="n">
        <v>310</v>
      </c>
      <c r="CM36" s="414" t="s">
        <v>722</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7</v>
      </c>
      <c r="C37" s="405" t="s">
        <v>573</v>
      </c>
      <c r="BF37" s="408"/>
      <c r="BG37" s="408"/>
      <c r="BS37" s="413" t="n">
        <v>350</v>
      </c>
      <c r="BT37" s="414" t="s">
        <v>728</v>
      </c>
      <c r="BZ37" s="410" t="n">
        <v>472</v>
      </c>
      <c r="CA37" s="412" t="s">
        <v>729</v>
      </c>
      <c r="CB37" s="410" t="n">
        <v>472</v>
      </c>
      <c r="CL37" s="413" t="n">
        <v>320</v>
      </c>
      <c r="CM37" s="414" t="s">
        <v>723</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0</v>
      </c>
      <c r="C38" s="405" t="s">
        <v>580</v>
      </c>
      <c r="D38" s="396" t="s">
        <v>731</v>
      </c>
      <c r="E38" s="460" t="s">
        <v>732</v>
      </c>
      <c r="F38" s="460" t="s">
        <v>733</v>
      </c>
      <c r="G38" s="460" t="s">
        <v>734</v>
      </c>
      <c r="H38" s="460" t="s">
        <v>735</v>
      </c>
      <c r="I38" s="460" t="s">
        <v>736</v>
      </c>
      <c r="J38" s="461" t="s">
        <v>737</v>
      </c>
      <c r="K38" s="460"/>
      <c r="L38" s="460"/>
      <c r="M38" s="460"/>
      <c r="N38" s="460"/>
      <c r="O38" s="460"/>
      <c r="P38" s="460"/>
      <c r="Q38" s="460"/>
      <c r="R38" s="460"/>
      <c r="BF38" s="408"/>
      <c r="BG38" s="408"/>
      <c r="BS38" s="413" t="n">
        <v>360</v>
      </c>
      <c r="BT38" s="414" t="s">
        <v>738</v>
      </c>
      <c r="BZ38" s="410" t="n">
        <v>481</v>
      </c>
      <c r="CA38" s="412" t="s">
        <v>739</v>
      </c>
      <c r="CB38" s="410" t="n">
        <v>481</v>
      </c>
      <c r="CL38" s="413" t="n">
        <v>330</v>
      </c>
      <c r="CM38" s="414" t="s">
        <v>725</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40</v>
      </c>
      <c r="C39" s="405" t="s">
        <v>586</v>
      </c>
      <c r="D39" s="396" t="s">
        <v>741</v>
      </c>
      <c r="E39" s="460" t="s">
        <v>742</v>
      </c>
      <c r="F39" s="460" t="s">
        <v>743</v>
      </c>
      <c r="G39" s="460" t="s">
        <v>744</v>
      </c>
      <c r="H39" s="460" t="s">
        <v>745</v>
      </c>
      <c r="I39" s="460" t="s">
        <v>746</v>
      </c>
      <c r="J39" s="460" t="s">
        <v>747</v>
      </c>
      <c r="K39" s="460" t="s">
        <v>748</v>
      </c>
      <c r="L39" s="460" t="s">
        <v>749</v>
      </c>
      <c r="M39" s="460"/>
      <c r="N39" s="460"/>
      <c r="O39" s="460"/>
      <c r="P39" s="460"/>
      <c r="Q39" s="460"/>
      <c r="R39" s="460"/>
      <c r="BF39" s="408"/>
      <c r="BG39" s="408"/>
      <c r="BS39" s="403" t="n">
        <v>400</v>
      </c>
      <c r="BT39" s="404" t="s">
        <v>750</v>
      </c>
      <c r="BZ39" s="410" t="n">
        <v>482</v>
      </c>
      <c r="CA39" s="412" t="s">
        <v>751</v>
      </c>
      <c r="CB39" s="410" t="n">
        <v>482</v>
      </c>
      <c r="CL39" s="413" t="n">
        <v>350</v>
      </c>
      <c r="CM39" s="414" t="s">
        <v>728</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2</v>
      </c>
      <c r="D40" s="396" t="s">
        <v>752</v>
      </c>
      <c r="E40" s="460" t="s">
        <v>753</v>
      </c>
      <c r="F40" s="460" t="s">
        <v>754</v>
      </c>
      <c r="G40" s="460" t="s">
        <v>755</v>
      </c>
      <c r="H40" s="460"/>
      <c r="I40" s="460"/>
      <c r="J40" s="460"/>
      <c r="K40" s="460"/>
      <c r="L40" s="460"/>
      <c r="M40" s="460"/>
      <c r="N40" s="460"/>
      <c r="O40" s="460"/>
      <c r="P40" s="460"/>
      <c r="Q40" s="460"/>
      <c r="R40" s="460"/>
      <c r="BF40" s="408"/>
      <c r="BG40" s="408"/>
      <c r="BS40" s="413" t="n">
        <v>410</v>
      </c>
      <c r="BT40" s="414" t="s">
        <v>756</v>
      </c>
      <c r="BZ40" s="410" t="n">
        <v>483</v>
      </c>
      <c r="CA40" s="412" t="s">
        <v>355</v>
      </c>
      <c r="CB40" s="410" t="n">
        <v>483</v>
      </c>
      <c r="CL40" s="413" t="n">
        <v>360</v>
      </c>
      <c r="CM40" s="414" t="s">
        <v>738</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7</v>
      </c>
      <c r="D41" s="396" t="s">
        <v>757</v>
      </c>
      <c r="E41" s="460" t="s">
        <v>758</v>
      </c>
      <c r="F41" s="460" t="s">
        <v>759</v>
      </c>
      <c r="G41" s="460"/>
      <c r="H41" s="460"/>
      <c r="I41" s="460"/>
      <c r="J41" s="460"/>
      <c r="K41" s="460"/>
      <c r="L41" s="460"/>
      <c r="M41" s="460"/>
      <c r="N41" s="460"/>
      <c r="O41" s="460"/>
      <c r="P41" s="460"/>
      <c r="Q41" s="460"/>
      <c r="R41" s="460"/>
      <c r="BF41" s="408"/>
      <c r="BG41" s="408"/>
      <c r="BS41" s="427" t="n">
        <v>411</v>
      </c>
      <c r="BT41" s="428" t="s">
        <v>760</v>
      </c>
      <c r="BZ41" s="410" t="n">
        <v>484</v>
      </c>
      <c r="CA41" s="412" t="s">
        <v>761</v>
      </c>
      <c r="CB41" s="410" t="n">
        <v>484</v>
      </c>
      <c r="CL41" s="403" t="n">
        <v>400</v>
      </c>
      <c r="CM41" s="404" t="s">
        <v>750</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03</v>
      </c>
      <c r="D42" s="396" t="s">
        <v>762</v>
      </c>
      <c r="E42" s="460" t="s">
        <v>763</v>
      </c>
      <c r="F42" s="460" t="s">
        <v>764</v>
      </c>
      <c r="G42" s="460"/>
      <c r="H42" s="460"/>
      <c r="I42" s="460"/>
      <c r="J42" s="460"/>
      <c r="K42" s="460"/>
      <c r="L42" s="460"/>
      <c r="M42" s="460"/>
      <c r="N42" s="460"/>
      <c r="O42" s="460"/>
      <c r="P42" s="460"/>
      <c r="Q42" s="460"/>
      <c r="R42" s="460"/>
      <c r="BF42" s="408"/>
      <c r="BG42" s="408"/>
      <c r="BS42" s="427" t="n">
        <v>412</v>
      </c>
      <c r="BT42" s="428" t="s">
        <v>765</v>
      </c>
      <c r="BZ42" s="410" t="n">
        <v>485</v>
      </c>
      <c r="CA42" s="412" t="s">
        <v>360</v>
      </c>
      <c r="CB42" s="410" t="n">
        <v>485</v>
      </c>
      <c r="CL42" s="413" t="n">
        <v>410</v>
      </c>
      <c r="CM42" s="414" t="s">
        <v>756</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8</v>
      </c>
      <c r="D43" s="396" t="s">
        <v>766</v>
      </c>
      <c r="E43" s="460" t="s">
        <v>767</v>
      </c>
      <c r="F43" s="460" t="s">
        <v>768</v>
      </c>
      <c r="G43" s="460" t="s">
        <v>769</v>
      </c>
      <c r="H43" s="461" t="s">
        <v>770</v>
      </c>
      <c r="I43" s="460" t="s">
        <v>771</v>
      </c>
      <c r="J43" s="460" t="s">
        <v>772</v>
      </c>
      <c r="K43" s="460"/>
      <c r="L43" s="460"/>
      <c r="M43" s="460"/>
      <c r="N43" s="460"/>
      <c r="O43" s="460"/>
      <c r="P43" s="460"/>
      <c r="Q43" s="460"/>
      <c r="R43" s="460"/>
      <c r="BF43" s="408"/>
      <c r="BG43" s="408"/>
      <c r="BS43" s="413" t="n">
        <v>420</v>
      </c>
      <c r="BT43" s="414" t="s">
        <v>773</v>
      </c>
      <c r="BZ43" s="410" t="n">
        <v>489</v>
      </c>
      <c r="CA43" s="412" t="s">
        <v>362</v>
      </c>
      <c r="CB43" s="410" t="n">
        <v>489</v>
      </c>
      <c r="CL43" s="427" t="n">
        <v>411</v>
      </c>
      <c r="CM43" s="428" t="s">
        <v>760</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v>
      </c>
      <c r="D44" s="396" t="s">
        <v>774</v>
      </c>
      <c r="E44" s="460" t="s">
        <v>521</v>
      </c>
      <c r="F44" s="460" t="s">
        <v>539</v>
      </c>
      <c r="G44" s="461" t="s">
        <v>544</v>
      </c>
      <c r="H44" s="460"/>
      <c r="I44" s="460"/>
      <c r="J44" s="460"/>
      <c r="K44" s="460"/>
      <c r="L44" s="460"/>
      <c r="M44" s="460"/>
      <c r="N44" s="460"/>
      <c r="O44" s="460"/>
      <c r="P44" s="460"/>
      <c r="Q44" s="460"/>
      <c r="R44" s="460"/>
      <c r="BF44" s="408"/>
      <c r="BG44" s="408"/>
      <c r="BS44" s="427" t="n">
        <v>421</v>
      </c>
      <c r="BT44" s="428" t="s">
        <v>775</v>
      </c>
      <c r="BZ44" s="410" t="n">
        <v>494</v>
      </c>
      <c r="CA44" s="465" t="s">
        <v>776</v>
      </c>
      <c r="CB44" s="410" t="n">
        <v>494</v>
      </c>
      <c r="CL44" s="427" t="n">
        <v>412</v>
      </c>
      <c r="CM44" s="428" t="s">
        <v>76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9</v>
      </c>
      <c r="D45" s="396" t="s">
        <v>777</v>
      </c>
      <c r="E45" s="460" t="s">
        <v>778</v>
      </c>
      <c r="F45" s="460"/>
      <c r="G45" s="460"/>
      <c r="H45" s="460"/>
      <c r="I45" s="460"/>
      <c r="J45" s="460"/>
      <c r="K45" s="460"/>
      <c r="L45" s="460"/>
      <c r="M45" s="460"/>
      <c r="N45" s="460"/>
      <c r="O45" s="460"/>
      <c r="P45" s="460"/>
      <c r="Q45" s="460"/>
      <c r="R45" s="460"/>
      <c r="BF45" s="408"/>
      <c r="BG45" s="408"/>
      <c r="BS45" s="427" t="n">
        <v>422</v>
      </c>
      <c r="BT45" s="428" t="s">
        <v>779</v>
      </c>
      <c r="BZ45" s="410" t="n">
        <v>495</v>
      </c>
      <c r="CA45" s="465" t="s">
        <v>780</v>
      </c>
      <c r="CB45" s="410" t="n">
        <v>495</v>
      </c>
      <c r="CL45" s="413" t="n">
        <v>420</v>
      </c>
      <c r="CM45" s="414" t="s">
        <v>77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8</v>
      </c>
      <c r="D46" s="396" t="s">
        <v>781</v>
      </c>
      <c r="E46" s="460" t="s">
        <v>782</v>
      </c>
      <c r="F46" s="460"/>
      <c r="G46" s="460"/>
      <c r="H46" s="460"/>
      <c r="I46" s="460"/>
      <c r="J46" s="460"/>
      <c r="K46" s="460"/>
      <c r="L46" s="460"/>
      <c r="M46" s="460"/>
      <c r="N46" s="460"/>
      <c r="O46" s="460"/>
      <c r="P46" s="460"/>
      <c r="Q46" s="460"/>
      <c r="R46" s="460"/>
      <c r="BF46" s="408"/>
      <c r="BG46" s="408"/>
      <c r="BS46" s="427" t="n">
        <v>423</v>
      </c>
      <c r="BT46" s="428" t="s">
        <v>783</v>
      </c>
      <c r="BZ46" s="410" t="n">
        <v>496</v>
      </c>
      <c r="CA46" s="465" t="s">
        <v>784</v>
      </c>
      <c r="CB46" s="410" t="n">
        <v>496</v>
      </c>
      <c r="CL46" s="427" t="n">
        <v>421</v>
      </c>
      <c r="CM46" s="428" t="s">
        <v>775</v>
      </c>
      <c r="CP46" s="396" t="str">
        <f aca="false">BS47&amp;" - "&amp;BT47</f>
        <v>430 - Гориво и енергија</v>
      </c>
      <c r="DF46" s="469" t="s">
        <v>785</v>
      </c>
      <c r="DG46" s="470" t="s">
        <v>786</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3</v>
      </c>
      <c r="D47" s="396" t="s">
        <v>787</v>
      </c>
      <c r="E47" s="460" t="s">
        <v>788</v>
      </c>
      <c r="F47" s="461" t="s">
        <v>789</v>
      </c>
      <c r="G47" s="461" t="s">
        <v>790</v>
      </c>
      <c r="H47" s="460"/>
      <c r="I47" s="460"/>
      <c r="J47" s="460"/>
      <c r="K47" s="460"/>
      <c r="L47" s="460"/>
      <c r="M47" s="460"/>
      <c r="N47" s="460"/>
      <c r="O47" s="460"/>
      <c r="P47" s="460"/>
      <c r="Q47" s="460"/>
      <c r="R47" s="460"/>
      <c r="BF47" s="408"/>
      <c r="BG47" s="408"/>
      <c r="BS47" s="413" t="n">
        <v>430</v>
      </c>
      <c r="BT47" s="414" t="s">
        <v>791</v>
      </c>
      <c r="BZ47" s="410" t="n">
        <v>499</v>
      </c>
      <c r="CA47" s="465" t="s">
        <v>792</v>
      </c>
      <c r="CB47" s="410" t="n">
        <v>499</v>
      </c>
      <c r="CL47" s="427" t="n">
        <v>422</v>
      </c>
      <c r="CM47" s="428" t="s">
        <v>779</v>
      </c>
      <c r="CP47" s="396" t="str">
        <f aca="false">BS48&amp;" - "&amp;BT48</f>
        <v>431 - Угаљ и остала чврста минерална горива</v>
      </c>
      <c r="DF47" s="469"/>
      <c r="DG47" s="472" t="s">
        <v>793</v>
      </c>
      <c r="DH47" s="472"/>
      <c r="DI47" s="472"/>
      <c r="DJ47" s="472"/>
      <c r="DK47" s="472"/>
      <c r="DL47" s="472"/>
      <c r="DM47" s="472"/>
      <c r="DN47" s="472"/>
      <c r="DO47" s="472"/>
      <c r="DP47" s="472"/>
      <c r="DQ47" s="472"/>
      <c r="DR47" s="472"/>
      <c r="DS47" s="472"/>
      <c r="DU47" s="425" t="s">
        <v>794</v>
      </c>
      <c r="DV47" s="425"/>
      <c r="DW47" s="425"/>
      <c r="DX47" s="425"/>
      <c r="DY47" s="425"/>
      <c r="DZ47" s="425"/>
      <c r="EA47" s="425"/>
      <c r="EB47" s="425"/>
      <c r="EC47" s="457"/>
      <c r="ED47" s="457"/>
    </row>
    <row r="48" customFormat="false" ht="25.5" hidden="false" customHeight="true" outlineLevel="0" collapsed="false">
      <c r="C48" s="405" t="s">
        <v>639</v>
      </c>
      <c r="D48" s="396" t="s">
        <v>795</v>
      </c>
      <c r="E48" s="460" t="s">
        <v>796</v>
      </c>
      <c r="F48" s="460" t="s">
        <v>797</v>
      </c>
      <c r="G48" s="461" t="s">
        <v>798</v>
      </c>
      <c r="H48" s="460" t="s">
        <v>799</v>
      </c>
      <c r="I48" s="460" t="s">
        <v>800</v>
      </c>
      <c r="J48" s="460" t="s">
        <v>801</v>
      </c>
      <c r="K48" s="460" t="s">
        <v>802</v>
      </c>
      <c r="L48" s="460" t="s">
        <v>803</v>
      </c>
      <c r="M48" s="460" t="s">
        <v>804</v>
      </c>
      <c r="O48" s="460"/>
      <c r="P48" s="460"/>
      <c r="Q48" s="460"/>
      <c r="R48" s="460"/>
      <c r="BF48" s="408"/>
      <c r="BG48" s="408"/>
      <c r="BS48" s="427" t="n">
        <v>431</v>
      </c>
      <c r="BT48" s="428" t="s">
        <v>805</v>
      </c>
      <c r="BZ48" s="410" t="n">
        <v>511</v>
      </c>
      <c r="CA48" s="473" t="s">
        <v>806</v>
      </c>
      <c r="CB48" s="410" t="n">
        <v>511</v>
      </c>
      <c r="CL48" s="427" t="n">
        <v>423</v>
      </c>
      <c r="CM48" s="428" t="s">
        <v>783</v>
      </c>
      <c r="CP48" s="396" t="str">
        <f aca="false">BS49&amp;" - "&amp;BT49</f>
        <v>432 - Нафта и природни гас</v>
      </c>
      <c r="DF48" s="469"/>
      <c r="DG48" s="474" t="s">
        <v>807</v>
      </c>
      <c r="DH48" s="474"/>
      <c r="DI48" s="474"/>
      <c r="DJ48" s="474"/>
      <c r="DK48" s="474"/>
      <c r="DL48" s="474"/>
      <c r="DM48" s="474"/>
      <c r="DN48" s="474"/>
      <c r="DO48" s="474"/>
      <c r="DP48" s="474"/>
      <c r="DQ48" s="474"/>
      <c r="DR48" s="474"/>
      <c r="DS48" s="474"/>
    </row>
    <row r="49" customFormat="false" ht="18.75" hidden="false" customHeight="true" outlineLevel="0" collapsed="false">
      <c r="C49" s="405" t="s">
        <v>647</v>
      </c>
      <c r="D49" s="396" t="s">
        <v>808</v>
      </c>
      <c r="E49" s="460" t="s">
        <v>809</v>
      </c>
      <c r="F49" s="460" t="s">
        <v>810</v>
      </c>
      <c r="G49" s="460" t="s">
        <v>811</v>
      </c>
      <c r="H49" s="460"/>
      <c r="I49" s="460"/>
      <c r="J49" s="460"/>
      <c r="K49" s="460"/>
      <c r="L49" s="460"/>
      <c r="M49" s="460"/>
      <c r="N49" s="460"/>
      <c r="O49" s="460"/>
      <c r="P49" s="460"/>
      <c r="Q49" s="460"/>
      <c r="R49" s="460"/>
      <c r="BF49" s="408"/>
      <c r="BG49" s="408"/>
      <c r="BS49" s="427" t="n">
        <v>432</v>
      </c>
      <c r="BT49" s="428" t="s">
        <v>812</v>
      </c>
      <c r="BZ49" s="410" t="n">
        <v>512</v>
      </c>
      <c r="CA49" s="473" t="s">
        <v>813</v>
      </c>
      <c r="CB49" s="410" t="n">
        <v>512</v>
      </c>
      <c r="CL49" s="413" t="n">
        <v>430</v>
      </c>
      <c r="CM49" s="414" t="s">
        <v>791</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3</v>
      </c>
      <c r="D50" s="396" t="s">
        <v>814</v>
      </c>
      <c r="E50" s="460" t="s">
        <v>815</v>
      </c>
      <c r="F50" s="460" t="s">
        <v>816</v>
      </c>
      <c r="G50" s="460" t="s">
        <v>817</v>
      </c>
      <c r="H50" s="460" t="s">
        <v>818</v>
      </c>
      <c r="I50" s="460" t="s">
        <v>819</v>
      </c>
      <c r="J50" s="460" t="s">
        <v>820</v>
      </c>
      <c r="K50" s="460"/>
      <c r="L50" s="460"/>
      <c r="M50" s="460"/>
      <c r="N50" s="460"/>
      <c r="O50" s="460"/>
      <c r="P50" s="460"/>
      <c r="Q50" s="460"/>
      <c r="R50" s="460"/>
      <c r="BF50" s="408"/>
      <c r="BG50" s="408"/>
      <c r="BS50" s="427" t="n">
        <v>433</v>
      </c>
      <c r="BT50" s="428" t="s">
        <v>821</v>
      </c>
      <c r="BZ50" s="410" t="n">
        <v>513</v>
      </c>
      <c r="CA50" s="473" t="s">
        <v>381</v>
      </c>
      <c r="CB50" s="410" t="n">
        <v>513</v>
      </c>
      <c r="CL50" s="427" t="n">
        <v>431</v>
      </c>
      <c r="CM50" s="428" t="s">
        <v>805</v>
      </c>
      <c r="CP50" s="396" t="str">
        <f aca="false">BS51&amp;" - "&amp;BT51</f>
        <v>434 - Остала горива</v>
      </c>
      <c r="DF50" s="469"/>
      <c r="DG50" s="475" t="s">
        <v>822</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9</v>
      </c>
      <c r="D51" s="396" t="s">
        <v>823</v>
      </c>
      <c r="E51" s="460" t="s">
        <v>824</v>
      </c>
      <c r="F51" s="460" t="s">
        <v>825</v>
      </c>
      <c r="G51" s="460" t="s">
        <v>826</v>
      </c>
      <c r="H51" s="460" t="s">
        <v>827</v>
      </c>
      <c r="I51" s="460"/>
      <c r="J51" s="460"/>
      <c r="K51" s="460"/>
      <c r="L51" s="460"/>
      <c r="M51" s="460"/>
      <c r="N51" s="460"/>
      <c r="O51" s="460"/>
      <c r="P51" s="460"/>
      <c r="Q51" s="460"/>
      <c r="R51" s="460"/>
      <c r="BF51" s="408"/>
      <c r="BG51" s="408"/>
      <c r="BS51" s="427" t="n">
        <v>434</v>
      </c>
      <c r="BT51" s="428" t="s">
        <v>828</v>
      </c>
      <c r="BZ51" s="410" t="n">
        <v>514</v>
      </c>
      <c r="CA51" s="473" t="s">
        <v>383</v>
      </c>
      <c r="CB51" s="410" t="n">
        <v>514</v>
      </c>
      <c r="CL51" s="427" t="n">
        <v>432</v>
      </c>
      <c r="CM51" s="428" t="s">
        <v>812</v>
      </c>
      <c r="CP51" s="396" t="str">
        <f aca="false">BS52&amp;" - "&amp;BT52</f>
        <v>435 - Електрична енергија</v>
      </c>
      <c r="DF51" s="469"/>
      <c r="DG51" s="476" t="s">
        <v>829</v>
      </c>
      <c r="DH51" s="476"/>
      <c r="DI51" s="476"/>
      <c r="DJ51" s="476"/>
      <c r="DK51" s="476"/>
      <c r="DL51" s="476"/>
      <c r="DM51" s="476"/>
      <c r="DN51" s="476"/>
      <c r="DO51" s="476"/>
      <c r="DP51" s="476"/>
      <c r="DQ51" s="476"/>
      <c r="DR51" s="476"/>
      <c r="DS51" s="476"/>
    </row>
    <row r="52" customFormat="false" ht="51" hidden="false" customHeight="true" outlineLevel="0" collapsed="false">
      <c r="C52" s="405" t="s">
        <v>668</v>
      </c>
      <c r="D52" s="396" t="s">
        <v>830</v>
      </c>
      <c r="E52" s="460" t="s">
        <v>831</v>
      </c>
      <c r="F52" s="460" t="s">
        <v>832</v>
      </c>
      <c r="G52" s="460" t="s">
        <v>833</v>
      </c>
      <c r="H52" s="460" t="s">
        <v>834</v>
      </c>
      <c r="I52" s="460" t="s">
        <v>835</v>
      </c>
      <c r="J52" s="460" t="s">
        <v>836</v>
      </c>
      <c r="K52" s="460" t="s">
        <v>837</v>
      </c>
      <c r="L52" s="460" t="s">
        <v>838</v>
      </c>
      <c r="M52" s="460" t="s">
        <v>839</v>
      </c>
      <c r="N52" s="460" t="s">
        <v>840</v>
      </c>
      <c r="O52" s="460" t="s">
        <v>841</v>
      </c>
      <c r="P52" s="460"/>
      <c r="BF52" s="408"/>
      <c r="BG52" s="408"/>
      <c r="BS52" s="427" t="n">
        <v>435</v>
      </c>
      <c r="BT52" s="428" t="s">
        <v>842</v>
      </c>
      <c r="BZ52" s="410" t="n">
        <v>515</v>
      </c>
      <c r="CA52" s="465" t="s">
        <v>385</v>
      </c>
      <c r="CB52" s="410" t="n">
        <v>515</v>
      </c>
      <c r="CL52" s="427" t="n">
        <v>433</v>
      </c>
      <c r="CM52" s="428" t="s">
        <v>821</v>
      </c>
      <c r="CP52" s="396" t="str">
        <f aca="false">BS53&amp;" - "&amp;BT53</f>
        <v>436 - Остала енергија</v>
      </c>
      <c r="DF52" s="469"/>
      <c r="DG52" s="477" t="s">
        <v>843</v>
      </c>
      <c r="DH52" s="477"/>
      <c r="DI52" s="477"/>
      <c r="DJ52" s="477"/>
      <c r="DK52" s="477"/>
      <c r="DL52" s="477"/>
      <c r="DM52" s="477"/>
      <c r="DN52" s="477"/>
      <c r="DO52" s="477"/>
      <c r="DP52" s="477"/>
      <c r="DQ52" s="477"/>
      <c r="DR52" s="477"/>
      <c r="DS52" s="477"/>
    </row>
    <row r="53" customFormat="false" ht="64.5" hidden="false" customHeight="true" outlineLevel="0" collapsed="false">
      <c r="C53" s="399" t="s">
        <v>676</v>
      </c>
      <c r="D53" s="396" t="s">
        <v>844</v>
      </c>
      <c r="E53" s="459" t="s">
        <v>845</v>
      </c>
      <c r="F53" s="459" t="s">
        <v>846</v>
      </c>
      <c r="G53" s="459" t="s">
        <v>847</v>
      </c>
      <c r="H53" s="459"/>
      <c r="I53" s="459"/>
      <c r="J53" s="459"/>
      <c r="K53" s="459"/>
      <c r="L53" s="459"/>
      <c r="M53" s="459"/>
      <c r="N53" s="459"/>
      <c r="O53" s="459"/>
      <c r="P53" s="459"/>
      <c r="Q53" s="459"/>
      <c r="R53" s="459"/>
      <c r="BF53" s="408"/>
      <c r="BG53" s="408"/>
      <c r="BS53" s="427" t="n">
        <v>436</v>
      </c>
      <c r="BT53" s="428" t="s">
        <v>848</v>
      </c>
      <c r="BZ53" s="410" t="n">
        <v>521</v>
      </c>
      <c r="CA53" s="473" t="s">
        <v>388</v>
      </c>
      <c r="CB53" s="410" t="n">
        <v>521</v>
      </c>
      <c r="CL53" s="427" t="n">
        <v>434</v>
      </c>
      <c r="CM53" s="428" t="s">
        <v>828</v>
      </c>
      <c r="CP53" s="396" t="str">
        <f aca="false">BS54&amp;" - "&amp;BT54</f>
        <v>440 - Рударство, производња и изградња</v>
      </c>
      <c r="DF53" s="469"/>
      <c r="DG53" s="478" t="s">
        <v>849</v>
      </c>
      <c r="DH53" s="478"/>
      <c r="DI53" s="478"/>
      <c r="DJ53" s="478"/>
      <c r="DK53" s="478"/>
      <c r="DL53" s="478"/>
      <c r="DM53" s="478"/>
      <c r="DN53" s="478"/>
      <c r="DO53" s="478"/>
      <c r="DP53" s="478"/>
      <c r="DQ53" s="478"/>
      <c r="DR53" s="478"/>
      <c r="DS53" s="478"/>
    </row>
    <row r="54" customFormat="false" ht="15" hidden="false" customHeight="true" outlineLevel="0" collapsed="false">
      <c r="C54" s="399" t="s">
        <v>682</v>
      </c>
      <c r="D54" s="396" t="s">
        <v>850</v>
      </c>
      <c r="E54" s="479" t="s">
        <v>851</v>
      </c>
      <c r="BF54" s="408"/>
      <c r="BG54" s="408"/>
      <c r="BS54" s="413" t="n">
        <v>440</v>
      </c>
      <c r="BT54" s="414" t="s">
        <v>852</v>
      </c>
      <c r="BZ54" s="410" t="n">
        <v>522</v>
      </c>
      <c r="CA54" s="473" t="s">
        <v>853</v>
      </c>
      <c r="CB54" s="410" t="n">
        <v>522</v>
      </c>
      <c r="CL54" s="427" t="n">
        <v>435</v>
      </c>
      <c r="CM54" s="428" t="s">
        <v>842</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4</v>
      </c>
      <c r="BZ55" s="410" t="n">
        <v>523</v>
      </c>
      <c r="CA55" s="465" t="s">
        <v>394</v>
      </c>
      <c r="CB55" s="410" t="n">
        <v>523</v>
      </c>
      <c r="CL55" s="427" t="n">
        <v>436</v>
      </c>
      <c r="CM55" s="428" t="s">
        <v>848</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5</v>
      </c>
      <c r="BF56" s="408"/>
      <c r="BG56" s="408"/>
      <c r="BS56" s="427" t="n">
        <v>442</v>
      </c>
      <c r="BT56" s="428" t="s">
        <v>856</v>
      </c>
      <c r="BZ56" s="410" t="n">
        <v>531</v>
      </c>
      <c r="CA56" s="416" t="s">
        <v>397</v>
      </c>
      <c r="CB56" s="410" t="n">
        <v>531</v>
      </c>
      <c r="CL56" s="413" t="n">
        <v>440</v>
      </c>
      <c r="CM56" s="414" t="s">
        <v>852</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7</v>
      </c>
      <c r="C57" s="405" t="s">
        <v>858</v>
      </c>
      <c r="D57" s="399"/>
      <c r="E57" s="399"/>
      <c r="BF57" s="408"/>
      <c r="BG57" s="408"/>
      <c r="BS57" s="427" t="n">
        <v>443</v>
      </c>
      <c r="BT57" s="428" t="s">
        <v>859</v>
      </c>
      <c r="BZ57" s="410" t="n">
        <v>541</v>
      </c>
      <c r="CA57" s="473" t="s">
        <v>400</v>
      </c>
      <c r="CB57" s="410" t="n">
        <v>541</v>
      </c>
      <c r="CL57" s="427" t="n">
        <v>441</v>
      </c>
      <c r="CM57" s="428" t="s">
        <v>854</v>
      </c>
      <c r="CP57" s="396" t="str">
        <f aca="false">BS58&amp;" - "&amp;BT58</f>
        <v>450 - Саобраћај</v>
      </c>
      <c r="DF57" s="469" t="s">
        <v>860</v>
      </c>
      <c r="DG57" s="470" t="s">
        <v>861</v>
      </c>
      <c r="DH57" s="470"/>
      <c r="DI57" s="470"/>
      <c r="DJ57" s="470"/>
      <c r="DK57" s="470"/>
      <c r="DL57" s="470"/>
      <c r="DM57" s="470"/>
      <c r="DN57" s="470"/>
      <c r="DO57" s="470"/>
      <c r="DP57" s="470"/>
      <c r="DQ57" s="470"/>
      <c r="DR57" s="470"/>
      <c r="DS57" s="470"/>
    </row>
    <row r="58" customFormat="false" ht="114.75" hidden="false" customHeight="true" outlineLevel="0" collapsed="false">
      <c r="B58" s="399" t="s">
        <v>862</v>
      </c>
      <c r="C58" s="405" t="s">
        <v>863</v>
      </c>
      <c r="D58" s="399"/>
      <c r="E58" s="399"/>
      <c r="BF58" s="408"/>
      <c r="BG58" s="408"/>
      <c r="BS58" s="413" t="n">
        <v>450</v>
      </c>
      <c r="BT58" s="414" t="s">
        <v>864</v>
      </c>
      <c r="BZ58" s="410" t="n">
        <v>542</v>
      </c>
      <c r="CA58" s="473" t="s">
        <v>865</v>
      </c>
      <c r="CB58" s="410" t="n">
        <v>542</v>
      </c>
      <c r="CL58" s="427" t="n">
        <v>442</v>
      </c>
      <c r="CM58" s="428" t="s">
        <v>856</v>
      </c>
      <c r="CP58" s="396" t="str">
        <f aca="false">BS59&amp;" - "&amp;BT59</f>
        <v>451 - Друмски саобраћај</v>
      </c>
      <c r="DF58" s="469"/>
      <c r="DG58" s="481" t="s">
        <v>866</v>
      </c>
      <c r="DH58" s="481"/>
      <c r="DI58" s="481"/>
      <c r="DJ58" s="481"/>
      <c r="DK58" s="481"/>
      <c r="DL58" s="481"/>
      <c r="DM58" s="481"/>
      <c r="DN58" s="481"/>
      <c r="DO58" s="481"/>
      <c r="DP58" s="481"/>
      <c r="DQ58" s="481"/>
      <c r="DR58" s="481"/>
      <c r="DS58" s="481"/>
      <c r="DU58" s="425" t="s">
        <v>867</v>
      </c>
      <c r="DV58" s="425"/>
      <c r="DW58" s="425"/>
      <c r="DX58" s="425"/>
      <c r="DY58" s="425"/>
      <c r="DZ58" s="425"/>
      <c r="EA58" s="425"/>
      <c r="EB58" s="425"/>
      <c r="EC58" s="425"/>
    </row>
    <row r="59" customFormat="false" ht="15" hidden="false" customHeight="true" outlineLevel="0" collapsed="false">
      <c r="B59" s="399" t="s">
        <v>868</v>
      </c>
      <c r="C59" s="405" t="s">
        <v>869</v>
      </c>
      <c r="D59" s="405" t="s">
        <v>870</v>
      </c>
      <c r="E59" s="399"/>
      <c r="BF59" s="408"/>
      <c r="BG59" s="408"/>
      <c r="BS59" s="427" t="n">
        <v>451</v>
      </c>
      <c r="BT59" s="428" t="s">
        <v>871</v>
      </c>
      <c r="BZ59" s="410" t="n">
        <v>543</v>
      </c>
      <c r="CA59" s="465" t="s">
        <v>872</v>
      </c>
      <c r="CB59" s="410" t="n">
        <v>543</v>
      </c>
      <c r="CL59" s="427" t="n">
        <v>443</v>
      </c>
      <c r="CM59" s="428" t="s">
        <v>859</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3</v>
      </c>
      <c r="C60" s="405" t="s">
        <v>874</v>
      </c>
      <c r="D60" s="399"/>
      <c r="E60" s="399"/>
      <c r="BF60" s="408"/>
      <c r="BG60" s="408"/>
      <c r="BS60" s="427" t="n">
        <v>452</v>
      </c>
      <c r="BT60" s="428" t="s">
        <v>875</v>
      </c>
      <c r="BZ60" s="410" t="n">
        <v>551</v>
      </c>
      <c r="CA60" s="465" t="s">
        <v>408</v>
      </c>
      <c r="CB60" s="410" t="n">
        <v>551</v>
      </c>
      <c r="CL60" s="413" t="n">
        <v>450</v>
      </c>
      <c r="CM60" s="414" t="s">
        <v>864</v>
      </c>
      <c r="CP60" s="396" t="str">
        <f aca="false">BS61&amp;" - "&amp;BT61</f>
        <v>453 - Железнички саобраћај</v>
      </c>
      <c r="DF60" s="469" t="s">
        <v>876</v>
      </c>
      <c r="DG60" s="470" t="s">
        <v>877</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8</v>
      </c>
      <c r="C61" s="405" t="s">
        <v>879</v>
      </c>
      <c r="D61" s="399"/>
      <c r="E61" s="399"/>
      <c r="BF61" s="408"/>
      <c r="BG61" s="408"/>
      <c r="BS61" s="427" t="n">
        <v>453</v>
      </c>
      <c r="BT61" s="428" t="s">
        <v>880</v>
      </c>
      <c r="BZ61" s="410" t="n">
        <v>611</v>
      </c>
      <c r="CA61" s="485" t="s">
        <v>881</v>
      </c>
      <c r="CB61" s="410" t="n">
        <v>611</v>
      </c>
      <c r="CL61" s="427" t="n">
        <v>451</v>
      </c>
      <c r="CM61" s="428" t="s">
        <v>871</v>
      </c>
      <c r="CP61" s="396" t="str">
        <f aca="false">BS62&amp;" - "&amp;BT62</f>
        <v>454 - Ваздушни саобраћај</v>
      </c>
      <c r="DF61" s="469"/>
      <c r="DG61" s="486" t="s">
        <v>882</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3</v>
      </c>
      <c r="C62" s="405" t="s">
        <v>884</v>
      </c>
      <c r="D62" s="399"/>
      <c r="E62" s="399"/>
      <c r="BF62" s="408"/>
      <c r="BG62" s="408"/>
      <c r="BS62" s="427" t="n">
        <v>454</v>
      </c>
      <c r="BT62" s="428" t="s">
        <v>885</v>
      </c>
      <c r="BZ62" s="410" t="n">
        <v>620</v>
      </c>
      <c r="CA62" s="487" t="s">
        <v>886</v>
      </c>
      <c r="CB62" s="410" t="n">
        <v>620</v>
      </c>
      <c r="CL62" s="427" t="n">
        <v>452</v>
      </c>
      <c r="CM62" s="428" t="s">
        <v>875</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7</v>
      </c>
      <c r="C63" s="405" t="s">
        <v>888</v>
      </c>
      <c r="D63" s="399"/>
      <c r="E63" s="399"/>
      <c r="BF63" s="408"/>
      <c r="BG63" s="408"/>
      <c r="BS63" s="427" t="n">
        <v>455</v>
      </c>
      <c r="BT63" s="428" t="s">
        <v>889</v>
      </c>
      <c r="CL63" s="427" t="n">
        <v>453</v>
      </c>
      <c r="CM63" s="428" t="s">
        <v>880</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0</v>
      </c>
      <c r="C64" s="405" t="s">
        <v>891</v>
      </c>
      <c r="D64" s="399"/>
      <c r="E64" s="399"/>
      <c r="BF64" s="408"/>
      <c r="BG64" s="408"/>
      <c r="BS64" s="413" t="n">
        <v>460</v>
      </c>
      <c r="BT64" s="414" t="s">
        <v>892</v>
      </c>
      <c r="CL64" s="427" t="n">
        <v>454</v>
      </c>
      <c r="CM64" s="428" t="s">
        <v>885</v>
      </c>
      <c r="CP64" s="396" t="str">
        <f aca="false">BS65&amp;" - "&amp;BT65</f>
        <v>470 - Остале делатности</v>
      </c>
    </row>
    <row r="65" customFormat="false" ht="15" hidden="false" customHeight="true" outlineLevel="0" collapsed="false">
      <c r="B65" s="399" t="s">
        <v>893</v>
      </c>
      <c r="C65" s="405" t="s">
        <v>894</v>
      </c>
      <c r="D65" s="405" t="s">
        <v>895</v>
      </c>
      <c r="E65" s="399"/>
      <c r="BF65" s="408"/>
      <c r="BG65" s="408"/>
      <c r="BS65" s="413" t="n">
        <v>470</v>
      </c>
      <c r="BT65" s="414" t="s">
        <v>896</v>
      </c>
      <c r="CL65" s="427" t="n">
        <v>455</v>
      </c>
      <c r="CM65" s="428" t="s">
        <v>889</v>
      </c>
      <c r="CP65" s="396" t="str">
        <f aca="false">BS66&amp;" - "&amp;BT66</f>
        <v>471 - Трговина, смештај и складиштење</v>
      </c>
    </row>
    <row r="66" customFormat="false" ht="15" hidden="false" customHeight="true" outlineLevel="0" collapsed="false">
      <c r="B66" s="399" t="s">
        <v>897</v>
      </c>
      <c r="C66" s="405" t="s">
        <v>898</v>
      </c>
      <c r="D66" s="399"/>
      <c r="E66" s="399"/>
      <c r="BF66" s="408"/>
      <c r="BG66" s="408"/>
      <c r="BS66" s="427" t="n">
        <v>471</v>
      </c>
      <c r="BT66" s="428" t="s">
        <v>899</v>
      </c>
      <c r="CL66" s="413" t="n">
        <v>460</v>
      </c>
      <c r="CM66" s="414" t="s">
        <v>892</v>
      </c>
      <c r="CP66" s="396" t="str">
        <f aca="false">BS67&amp;" - "&amp;BT67</f>
        <v>472 - Хотели и ресторани</v>
      </c>
    </row>
    <row r="67" customFormat="false" ht="15" hidden="false" customHeight="true" outlineLevel="0" collapsed="false">
      <c r="B67" s="399" t="s">
        <v>900</v>
      </c>
      <c r="C67" s="405" t="s">
        <v>901</v>
      </c>
      <c r="D67" s="405" t="s">
        <v>902</v>
      </c>
      <c r="E67" s="405" t="s">
        <v>903</v>
      </c>
      <c r="BF67" s="408"/>
      <c r="BG67" s="408"/>
      <c r="BS67" s="427" t="n">
        <v>472</v>
      </c>
      <c r="BT67" s="428" t="s">
        <v>904</v>
      </c>
      <c r="CL67" s="413" t="n">
        <v>470</v>
      </c>
      <c r="CM67" s="414" t="s">
        <v>896</v>
      </c>
      <c r="CP67" s="396" t="str">
        <f aca="false">BS68&amp;" - "&amp;BT68</f>
        <v>473 - Туризам</v>
      </c>
    </row>
    <row r="68" customFormat="false" ht="15" hidden="false" customHeight="true" outlineLevel="0" collapsed="false">
      <c r="BF68" s="408"/>
      <c r="BG68" s="408"/>
      <c r="BS68" s="427" t="n">
        <v>473</v>
      </c>
      <c r="BT68" s="428" t="s">
        <v>905</v>
      </c>
      <c r="CL68" s="427" t="n">
        <v>471</v>
      </c>
      <c r="CM68" s="428" t="s">
        <v>899</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6</v>
      </c>
      <c r="CL69" s="427" t="n">
        <v>472</v>
      </c>
      <c r="CM69" s="428" t="s">
        <v>904</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7</v>
      </c>
      <c r="CL70" s="427" t="n">
        <v>473</v>
      </c>
      <c r="CM70" s="428" t="s">
        <v>905</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8</v>
      </c>
      <c r="CL71" s="427" t="n">
        <v>474</v>
      </c>
      <c r="CM71" s="428" t="s">
        <v>906</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9</v>
      </c>
      <c r="CL72" s="413" t="n">
        <v>480</v>
      </c>
      <c r="CM72" s="414" t="s">
        <v>907</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0</v>
      </c>
      <c r="CL73" s="427" t="n">
        <v>481</v>
      </c>
      <c r="CM73" s="428" t="s">
        <v>908</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1</v>
      </c>
      <c r="CL74" s="427" t="n">
        <v>482</v>
      </c>
      <c r="CM74" s="428" t="s">
        <v>909</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2</v>
      </c>
      <c r="CL75" s="427" t="n">
        <v>483</v>
      </c>
      <c r="CM75" s="428" t="s">
        <v>910</v>
      </c>
      <c r="CP75" s="396" t="str">
        <f aca="false">BS76&amp;" - "&amp;BT76</f>
        <v>486 - Истраживање и развој - Комуникације</v>
      </c>
    </row>
    <row r="76" customFormat="false" ht="15" hidden="false" customHeight="true" outlineLevel="0" collapsed="false">
      <c r="B76" s="490" t="s">
        <v>581</v>
      </c>
      <c r="C76" s="491" t="s">
        <v>913</v>
      </c>
      <c r="E76" s="492" t="s">
        <v>914</v>
      </c>
      <c r="F76" s="492" t="s">
        <v>915</v>
      </c>
      <c r="G76" s="493"/>
      <c r="H76" s="493"/>
      <c r="I76" s="493"/>
      <c r="J76" s="493"/>
      <c r="BF76" s="408"/>
      <c r="BG76" s="408"/>
      <c r="BS76" s="427" t="n">
        <v>486</v>
      </c>
      <c r="BT76" s="428" t="s">
        <v>916</v>
      </c>
      <c r="CL76" s="427" t="n">
        <v>484</v>
      </c>
      <c r="CM76" s="428" t="s">
        <v>911</v>
      </c>
      <c r="CP76" s="396" t="str">
        <f aca="false">BS77&amp;" - "&amp;BT77</f>
        <v>487 - Истраживање и развој - Остале делатности</v>
      </c>
    </row>
    <row r="77" customFormat="false" ht="15" hidden="false" customHeight="true" outlineLevel="0" collapsed="false">
      <c r="B77" s="490" t="s">
        <v>587</v>
      </c>
      <c r="C77" s="491" t="s">
        <v>917</v>
      </c>
      <c r="E77" s="492" t="s">
        <v>918</v>
      </c>
      <c r="F77" s="492" t="s">
        <v>919</v>
      </c>
      <c r="G77" s="492" t="s">
        <v>920</v>
      </c>
      <c r="H77" s="492" t="s">
        <v>921</v>
      </c>
      <c r="I77" s="492" t="s">
        <v>922</v>
      </c>
      <c r="J77" s="493"/>
      <c r="BF77" s="408"/>
      <c r="BG77" s="408"/>
      <c r="BS77" s="427" t="n">
        <v>487</v>
      </c>
      <c r="BT77" s="428" t="s">
        <v>923</v>
      </c>
      <c r="CL77" s="427" t="n">
        <v>485</v>
      </c>
      <c r="CM77" s="428" t="s">
        <v>912</v>
      </c>
      <c r="CP77" s="396" t="str">
        <f aca="false">BS78&amp;" - "&amp;BT78</f>
        <v>490 - Економски послови некласификовани на другом месту</v>
      </c>
    </row>
    <row r="78" customFormat="false" ht="15" hidden="false" customHeight="true" outlineLevel="0" collapsed="false">
      <c r="B78" s="490" t="s">
        <v>593</v>
      </c>
      <c r="C78" s="491" t="s">
        <v>924</v>
      </c>
      <c r="E78" s="492" t="s">
        <v>925</v>
      </c>
      <c r="F78" s="492" t="s">
        <v>926</v>
      </c>
      <c r="G78" s="492"/>
      <c r="H78" s="493"/>
      <c r="I78" s="493"/>
      <c r="J78" s="493"/>
      <c r="BF78" s="408"/>
      <c r="BG78" s="408"/>
      <c r="BS78" s="413" t="n">
        <v>490</v>
      </c>
      <c r="BT78" s="414" t="s">
        <v>927</v>
      </c>
      <c r="CL78" s="427" t="n">
        <v>486</v>
      </c>
      <c r="CM78" s="428" t="s">
        <v>916</v>
      </c>
      <c r="CP78" s="396" t="str">
        <f aca="false">BS79&amp;" - "&amp;BT79</f>
        <v>500 - ЗАШТИТА ЖИВОТНЕ СРЕДИНЕ</v>
      </c>
    </row>
    <row r="79" customFormat="false" ht="15" hidden="false" customHeight="true" outlineLevel="0" collapsed="false">
      <c r="B79" s="490" t="s">
        <v>598</v>
      </c>
      <c r="C79" s="491" t="s">
        <v>928</v>
      </c>
      <c r="E79" s="492" t="s">
        <v>929</v>
      </c>
      <c r="F79" s="492" t="s">
        <v>930</v>
      </c>
      <c r="G79" s="493"/>
      <c r="H79" s="493"/>
      <c r="I79" s="493"/>
      <c r="J79" s="493"/>
      <c r="BF79" s="408"/>
      <c r="BG79" s="408"/>
      <c r="BS79" s="403" t="n">
        <v>500</v>
      </c>
      <c r="BT79" s="404" t="s">
        <v>931</v>
      </c>
      <c r="CL79" s="427" t="n">
        <v>487</v>
      </c>
      <c r="CM79" s="428" t="s">
        <v>923</v>
      </c>
      <c r="CP79" s="396" t="str">
        <f aca="false">BS80&amp;" - "&amp;BT80</f>
        <v>510 - Управљање отпадом</v>
      </c>
    </row>
    <row r="80" customFormat="false" ht="15" hidden="false" customHeight="true" outlineLevel="0" collapsed="false">
      <c r="B80" s="490" t="s">
        <v>604</v>
      </c>
      <c r="C80" s="491" t="s">
        <v>932</v>
      </c>
      <c r="E80" s="492" t="s">
        <v>933</v>
      </c>
      <c r="F80" s="492" t="s">
        <v>934</v>
      </c>
      <c r="G80" s="493"/>
      <c r="H80" s="493"/>
      <c r="I80" s="493"/>
      <c r="J80" s="493"/>
      <c r="BF80" s="408"/>
      <c r="BG80" s="408"/>
      <c r="BS80" s="413" t="n">
        <v>510</v>
      </c>
      <c r="BT80" s="414" t="s">
        <v>935</v>
      </c>
      <c r="CL80" s="413" t="n">
        <v>490</v>
      </c>
      <c r="CM80" s="414" t="s">
        <v>927</v>
      </c>
      <c r="CP80" s="396" t="str">
        <f aca="false">BS81&amp;" - "&amp;BT81</f>
        <v>520 - Управљање отпадним водама</v>
      </c>
    </row>
    <row r="81" customFormat="false" ht="15" hidden="false" customHeight="true" outlineLevel="0" collapsed="false">
      <c r="B81" s="490" t="s">
        <v>609</v>
      </c>
      <c r="C81" s="491" t="s">
        <v>936</v>
      </c>
      <c r="E81" s="492" t="s">
        <v>937</v>
      </c>
      <c r="F81" s="492" t="s">
        <v>938</v>
      </c>
      <c r="G81" s="493" t="s">
        <v>939</v>
      </c>
      <c r="H81" s="493" t="s">
        <v>940</v>
      </c>
      <c r="I81" s="493"/>
      <c r="J81" s="493"/>
      <c r="BF81" s="408"/>
      <c r="BG81" s="408"/>
      <c r="BS81" s="413" t="n">
        <v>520</v>
      </c>
      <c r="BT81" s="414" t="s">
        <v>941</v>
      </c>
      <c r="CL81" s="403" t="n">
        <v>500</v>
      </c>
      <c r="CM81" s="404" t="s">
        <v>931</v>
      </c>
      <c r="CP81" s="396" t="str">
        <f aca="false">BS82&amp;" - "&amp;BT82</f>
        <v>530 - Смањење загађености</v>
      </c>
    </row>
    <row r="82" customFormat="false" ht="15" hidden="false" customHeight="true" outlineLevel="0" collapsed="false">
      <c r="B82" s="490" t="s">
        <v>613</v>
      </c>
      <c r="C82" s="491" t="s">
        <v>942</v>
      </c>
      <c r="E82" s="492" t="s">
        <v>28</v>
      </c>
      <c r="F82" s="492" t="s">
        <v>943</v>
      </c>
      <c r="G82" s="493" t="s">
        <v>944</v>
      </c>
      <c r="H82" s="493"/>
      <c r="I82" s="493"/>
      <c r="J82" s="493"/>
      <c r="BF82" s="408"/>
      <c r="BG82" s="408"/>
      <c r="BS82" s="413" t="n">
        <v>530</v>
      </c>
      <c r="BT82" s="414" t="s">
        <v>945</v>
      </c>
      <c r="CL82" s="413" t="n">
        <v>510</v>
      </c>
      <c r="CM82" s="414" t="s">
        <v>935</v>
      </c>
      <c r="CP82" s="396" t="str">
        <f aca="false">BS83&amp;" - "&amp;BT83</f>
        <v>540 - Заштита биљног и животињског света  и крајолика</v>
      </c>
    </row>
    <row r="83" customFormat="false" ht="15" hidden="false" customHeight="true" outlineLevel="0" collapsed="false">
      <c r="B83" s="490" t="s">
        <v>946</v>
      </c>
      <c r="C83" s="491" t="s">
        <v>947</v>
      </c>
      <c r="E83" s="492" t="s">
        <v>948</v>
      </c>
      <c r="F83" s="492" t="s">
        <v>949</v>
      </c>
      <c r="G83" s="493"/>
      <c r="H83" s="493"/>
      <c r="I83" s="493"/>
      <c r="J83" s="493"/>
      <c r="BF83" s="408"/>
      <c r="BG83" s="408"/>
      <c r="BS83" s="413" t="n">
        <v>540</v>
      </c>
      <c r="BT83" s="414" t="s">
        <v>950</v>
      </c>
      <c r="CL83" s="413" t="n">
        <v>520</v>
      </c>
      <c r="CM83" s="414" t="s">
        <v>941</v>
      </c>
      <c r="CP83" s="396" t="str">
        <f aca="false">BS84&amp;" - "&amp;BT84</f>
        <v>550 - Заштита животне средине -  истраживање и развој</v>
      </c>
    </row>
    <row r="84" customFormat="false" ht="15" hidden="false" customHeight="true" outlineLevel="0" collapsed="false">
      <c r="B84" s="490" t="s">
        <v>951</v>
      </c>
      <c r="C84" s="491" t="s">
        <v>952</v>
      </c>
      <c r="E84" s="492" t="s">
        <v>953</v>
      </c>
      <c r="F84" s="492" t="s">
        <v>954</v>
      </c>
      <c r="G84" s="494" t="s">
        <v>955</v>
      </c>
      <c r="H84" s="493"/>
      <c r="I84" s="493"/>
      <c r="J84" s="493"/>
      <c r="BF84" s="408"/>
      <c r="BG84" s="408"/>
      <c r="BS84" s="413" t="n">
        <v>550</v>
      </c>
      <c r="BT84" s="414" t="s">
        <v>956</v>
      </c>
      <c r="CL84" s="413" t="n">
        <v>530</v>
      </c>
      <c r="CM84" s="414" t="s">
        <v>945</v>
      </c>
      <c r="CP84" s="396" t="str">
        <f aca="false">BS85&amp;" - "&amp;BT85</f>
        <v>560 - Заштита животне средине некласификована на другом месту</v>
      </c>
    </row>
    <row r="85" customFormat="false" ht="15" hidden="false" customHeight="true" outlineLevel="0" collapsed="false">
      <c r="B85" s="490" t="s">
        <v>957</v>
      </c>
      <c r="C85" s="491" t="s">
        <v>958</v>
      </c>
      <c r="E85" s="492" t="s">
        <v>959</v>
      </c>
      <c r="F85" s="492" t="s">
        <v>960</v>
      </c>
      <c r="G85" s="493"/>
      <c r="H85" s="493"/>
      <c r="I85" s="493"/>
      <c r="J85" s="493"/>
      <c r="BF85" s="408"/>
      <c r="BG85" s="408"/>
      <c r="BS85" s="413" t="n">
        <v>560</v>
      </c>
      <c r="BT85" s="414" t="s">
        <v>961</v>
      </c>
      <c r="CL85" s="413" t="n">
        <v>540</v>
      </c>
      <c r="CM85" s="414" t="s">
        <v>950</v>
      </c>
      <c r="CP85" s="396" t="str">
        <f aca="false">BS86&amp;" - "&amp;BT86</f>
        <v>600 - ПОСЛОВИ СТАНОВАЊА И  ЗАЈЕДНИЦЕ</v>
      </c>
    </row>
    <row r="86" customFormat="false" ht="15" hidden="false" customHeight="true" outlineLevel="0" collapsed="false">
      <c r="B86" s="490" t="s">
        <v>640</v>
      </c>
      <c r="C86" s="491" t="s">
        <v>962</v>
      </c>
      <c r="E86" s="492" t="s">
        <v>963</v>
      </c>
      <c r="F86" s="495" t="s">
        <v>964</v>
      </c>
      <c r="G86" s="492" t="s">
        <v>965</v>
      </c>
      <c r="H86" s="496" t="s">
        <v>966</v>
      </c>
      <c r="I86" s="493"/>
      <c r="J86" s="493"/>
      <c r="BF86" s="408"/>
      <c r="BG86" s="408"/>
      <c r="BS86" s="403" t="n">
        <v>600</v>
      </c>
      <c r="BT86" s="404" t="s">
        <v>967</v>
      </c>
      <c r="CL86" s="413" t="n">
        <v>550</v>
      </c>
      <c r="CM86" s="414" t="s">
        <v>956</v>
      </c>
      <c r="CP86" s="396" t="str">
        <f aca="false">BS87&amp;" - "&amp;BT87</f>
        <v>610 - Стамбени развој</v>
      </c>
    </row>
    <row r="87" customFormat="false" ht="15" hidden="false" customHeight="true" outlineLevel="0" collapsed="false">
      <c r="B87" s="490" t="s">
        <v>648</v>
      </c>
      <c r="C87" s="491" t="s">
        <v>968</v>
      </c>
      <c r="E87" s="492" t="s">
        <v>969</v>
      </c>
      <c r="F87" s="492"/>
      <c r="G87" s="492"/>
      <c r="H87" s="493"/>
      <c r="I87" s="493"/>
      <c r="J87" s="493"/>
      <c r="BF87" s="408"/>
      <c r="BG87" s="408"/>
      <c r="BS87" s="413" t="n">
        <v>610</v>
      </c>
      <c r="BT87" s="414" t="s">
        <v>970</v>
      </c>
      <c r="CL87" s="413" t="n">
        <v>560</v>
      </c>
      <c r="CM87" s="414" t="s">
        <v>961</v>
      </c>
      <c r="CP87" s="396" t="str">
        <f aca="false">BS88&amp;" - "&amp;BT88</f>
        <v>620 - Развој заједнице</v>
      </c>
    </row>
    <row r="88" customFormat="false" ht="15" hidden="false" customHeight="true" outlineLevel="0" collapsed="false">
      <c r="B88" s="490" t="s">
        <v>654</v>
      </c>
      <c r="C88" s="491" t="s">
        <v>971</v>
      </c>
      <c r="E88" s="494" t="s">
        <v>972</v>
      </c>
      <c r="F88" s="492" t="s">
        <v>973</v>
      </c>
      <c r="G88" s="493"/>
      <c r="H88" s="493"/>
      <c r="I88" s="493"/>
      <c r="J88" s="493"/>
      <c r="BF88" s="408"/>
      <c r="BG88" s="408"/>
      <c r="BS88" s="413" t="n">
        <v>620</v>
      </c>
      <c r="BT88" s="414" t="s">
        <v>974</v>
      </c>
      <c r="CL88" s="403" t="n">
        <v>600</v>
      </c>
      <c r="CM88" s="404" t="s">
        <v>967</v>
      </c>
      <c r="CP88" s="396" t="str">
        <f aca="false">BS89&amp;" - "&amp;BT89</f>
        <v>630 - Водоснабдевање</v>
      </c>
    </row>
    <row r="89" customFormat="false" ht="15" hidden="false" customHeight="true" outlineLevel="0" collapsed="false">
      <c r="B89" s="490" t="s">
        <v>660</v>
      </c>
      <c r="C89" s="491" t="s">
        <v>975</v>
      </c>
      <c r="E89" s="492" t="s">
        <v>976</v>
      </c>
      <c r="F89" s="492" t="s">
        <v>977</v>
      </c>
      <c r="G89" s="492"/>
      <c r="H89" s="493"/>
      <c r="I89" s="493"/>
      <c r="J89" s="493"/>
      <c r="BF89" s="408"/>
      <c r="BG89" s="408"/>
      <c r="BS89" s="413" t="n">
        <v>630</v>
      </c>
      <c r="BT89" s="414" t="s">
        <v>978</v>
      </c>
      <c r="CL89" s="413" t="n">
        <v>610</v>
      </c>
      <c r="CM89" s="414" t="s">
        <v>970</v>
      </c>
      <c r="CP89" s="396" t="str">
        <f aca="false">BS90&amp;" - "&amp;BT90</f>
        <v>640 - Улична расвета</v>
      </c>
    </row>
    <row r="90" customFormat="false" ht="15" hidden="false" customHeight="true" outlineLevel="0" collapsed="false">
      <c r="B90" s="490" t="s">
        <v>669</v>
      </c>
      <c r="C90" s="491" t="s">
        <v>979</v>
      </c>
      <c r="E90" s="492" t="s">
        <v>980</v>
      </c>
      <c r="F90" s="492"/>
      <c r="G90" s="493"/>
      <c r="H90" s="493"/>
      <c r="I90" s="493"/>
      <c r="J90" s="493"/>
      <c r="BF90" s="408"/>
      <c r="BG90" s="408"/>
      <c r="BS90" s="413" t="n">
        <v>640</v>
      </c>
      <c r="BT90" s="414" t="s">
        <v>981</v>
      </c>
      <c r="CL90" s="413" t="n">
        <v>620</v>
      </c>
      <c r="CM90" s="414" t="s">
        <v>974</v>
      </c>
      <c r="CP90" s="396" t="str">
        <f aca="false">BS91&amp;" - "&amp;BT91</f>
        <v>650 - Послови становања и заједнице - истраживање и развој</v>
      </c>
    </row>
    <row r="91" customFormat="false" ht="23.25" hidden="false" customHeight="true" outlineLevel="0" collapsed="false">
      <c r="B91" s="490" t="s">
        <v>677</v>
      </c>
      <c r="C91" s="491" t="s">
        <v>982</v>
      </c>
      <c r="D91" s="489"/>
      <c r="E91" s="497" t="s">
        <v>983</v>
      </c>
      <c r="F91" s="493"/>
      <c r="G91" s="493"/>
      <c r="H91" s="493"/>
      <c r="I91" s="493"/>
      <c r="J91" s="493"/>
      <c r="BF91" s="408"/>
      <c r="BG91" s="408"/>
      <c r="BS91" s="413" t="n">
        <v>650</v>
      </c>
      <c r="BT91" s="414" t="s">
        <v>984</v>
      </c>
      <c r="CL91" s="413" t="n">
        <v>630</v>
      </c>
      <c r="CM91" s="414" t="s">
        <v>978</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3</v>
      </c>
      <c r="C92" s="491" t="s">
        <v>985</v>
      </c>
      <c r="D92" s="489"/>
      <c r="E92" s="497" t="s">
        <v>986</v>
      </c>
      <c r="F92" s="493" t="s">
        <v>987</v>
      </c>
      <c r="G92" s="493" t="s">
        <v>988</v>
      </c>
      <c r="H92" s="493"/>
      <c r="I92" s="493"/>
      <c r="J92" s="493"/>
      <c r="BF92" s="408"/>
      <c r="BG92" s="408"/>
      <c r="BS92" s="413" t="n">
        <v>660</v>
      </c>
      <c r="BT92" s="414" t="s">
        <v>989</v>
      </c>
      <c r="CL92" s="413" t="n">
        <v>640</v>
      </c>
      <c r="CM92" s="414" t="s">
        <v>981</v>
      </c>
      <c r="CP92" s="396" t="str">
        <f aca="false">BS93&amp;" - "&amp;BT93</f>
        <v>700 - ЗДРАВСТВО</v>
      </c>
    </row>
    <row r="93" customFormat="false" ht="15" hidden="false" customHeight="true" outlineLevel="0" collapsed="false">
      <c r="B93" s="492" t="s">
        <v>914</v>
      </c>
      <c r="C93" s="417" t="s">
        <v>990</v>
      </c>
      <c r="D93" s="499" t="s">
        <v>991</v>
      </c>
      <c r="E93" s="500" t="s">
        <v>992</v>
      </c>
      <c r="BF93" s="408"/>
      <c r="BG93" s="408"/>
      <c r="BS93" s="403" t="n">
        <v>700</v>
      </c>
      <c r="BT93" s="404" t="s">
        <v>993</v>
      </c>
      <c r="CL93" s="413" t="n">
        <v>650</v>
      </c>
      <c r="CM93" s="414" t="s">
        <v>984</v>
      </c>
      <c r="CP93" s="396" t="str">
        <f aca="false">BS94&amp;" - "&amp;BT94</f>
        <v>710 - Медицински производи, помагала и опрема</v>
      </c>
    </row>
    <row r="94" customFormat="false" ht="15" hidden="false" customHeight="true" outlineLevel="0" collapsed="false">
      <c r="B94" s="492" t="s">
        <v>915</v>
      </c>
      <c r="C94" s="417" t="s">
        <v>994</v>
      </c>
      <c r="D94" s="500" t="s">
        <v>995</v>
      </c>
      <c r="E94" s="500" t="s">
        <v>996</v>
      </c>
      <c r="BF94" s="408"/>
      <c r="BG94" s="408"/>
      <c r="BS94" s="413" t="n">
        <v>710</v>
      </c>
      <c r="BT94" s="414" t="s">
        <v>997</v>
      </c>
      <c r="CL94" s="413" t="n">
        <v>660</v>
      </c>
      <c r="CM94" s="414" t="s">
        <v>989</v>
      </c>
      <c r="CP94" s="396" t="str">
        <f aca="false">BS95&amp;" - "&amp;BT95</f>
        <v>711 - Фармацеутски производи</v>
      </c>
    </row>
    <row r="95" customFormat="false" ht="15" hidden="false" customHeight="true" outlineLevel="0" collapsed="false">
      <c r="B95" s="492" t="s">
        <v>918</v>
      </c>
      <c r="C95" s="417" t="s">
        <v>998</v>
      </c>
      <c r="D95" s="500" t="s">
        <v>999</v>
      </c>
      <c r="E95" s="500" t="s">
        <v>1000</v>
      </c>
      <c r="F95" s="501"/>
      <c r="BF95" s="408"/>
      <c r="BG95" s="408"/>
      <c r="BS95" s="427" t="n">
        <v>711</v>
      </c>
      <c r="BT95" s="428" t="s">
        <v>1001</v>
      </c>
      <c r="CL95" s="403" t="n">
        <v>700</v>
      </c>
      <c r="CM95" s="404" t="s">
        <v>993</v>
      </c>
      <c r="CP95" s="396" t="str">
        <f aca="false">BS96&amp;" - "&amp;BT96</f>
        <v>712 - Остали медицински производи</v>
      </c>
    </row>
    <row r="96" customFormat="false" ht="15" hidden="false" customHeight="true" outlineLevel="0" collapsed="false">
      <c r="B96" s="492" t="s">
        <v>919</v>
      </c>
      <c r="C96" s="417" t="s">
        <v>1002</v>
      </c>
      <c r="D96" s="501" t="s">
        <v>1003</v>
      </c>
      <c r="E96" s="501" t="s">
        <v>1004</v>
      </c>
      <c r="F96" s="499" t="s">
        <v>1005</v>
      </c>
      <c r="BF96" s="408"/>
      <c r="BG96" s="408"/>
      <c r="BS96" s="427" t="n">
        <v>712</v>
      </c>
      <c r="BT96" s="428" t="s">
        <v>1006</v>
      </c>
      <c r="CL96" s="413" t="n">
        <v>710</v>
      </c>
      <c r="CM96" s="414" t="s">
        <v>997</v>
      </c>
      <c r="CP96" s="396" t="str">
        <f aca="false">BS97&amp;" - "&amp;BT97</f>
        <v>713 - Терапеутска помагала и опрема</v>
      </c>
    </row>
    <row r="97" customFormat="false" ht="15" hidden="false" customHeight="true" outlineLevel="0" collapsed="false">
      <c r="B97" s="492" t="s">
        <v>920</v>
      </c>
      <c r="C97" s="417" t="s">
        <v>1007</v>
      </c>
      <c r="D97" s="501" t="s">
        <v>1008</v>
      </c>
      <c r="E97" s="501" t="s">
        <v>1009</v>
      </c>
      <c r="F97" s="499" t="s">
        <v>1010</v>
      </c>
      <c r="BF97" s="408"/>
      <c r="BG97" s="408"/>
      <c r="BS97" s="427" t="n">
        <v>713</v>
      </c>
      <c r="BT97" s="428" t="s">
        <v>1011</v>
      </c>
      <c r="CL97" s="427" t="n">
        <v>711</v>
      </c>
      <c r="CM97" s="428" t="s">
        <v>1001</v>
      </c>
      <c r="CP97" s="396" t="str">
        <f aca="false">BS98&amp;" - "&amp;BT98</f>
        <v>720 - Ванболничке услуге</v>
      </c>
    </row>
    <row r="98" customFormat="false" ht="15" hidden="false" customHeight="true" outlineLevel="0" collapsed="false">
      <c r="B98" s="492" t="s">
        <v>921</v>
      </c>
      <c r="C98" s="417" t="s">
        <v>1012</v>
      </c>
      <c r="D98" s="500" t="s">
        <v>1013</v>
      </c>
      <c r="E98" s="499" t="s">
        <v>1014</v>
      </c>
      <c r="F98" s="396" t="s">
        <v>1015</v>
      </c>
      <c r="BF98" s="408"/>
      <c r="BG98" s="408"/>
      <c r="BS98" s="413" t="n">
        <v>720</v>
      </c>
      <c r="BT98" s="414" t="s">
        <v>1016</v>
      </c>
      <c r="CL98" s="427" t="n">
        <v>712</v>
      </c>
      <c r="CM98" s="428" t="s">
        <v>1006</v>
      </c>
      <c r="CP98" s="396" t="str">
        <f aca="false">BS99&amp;" - "&amp;BT99</f>
        <v>721 - Опште медицинске услуге</v>
      </c>
    </row>
    <row r="99" customFormat="false" ht="15" hidden="false" customHeight="true" outlineLevel="0" collapsed="false">
      <c r="B99" s="492" t="s">
        <v>922</v>
      </c>
      <c r="C99" s="417" t="s">
        <v>1017</v>
      </c>
      <c r="D99" s="501" t="s">
        <v>1018</v>
      </c>
      <c r="E99" s="501" t="s">
        <v>1019</v>
      </c>
      <c r="F99" s="500" t="s">
        <v>1020</v>
      </c>
      <c r="G99" s="501"/>
      <c r="BF99" s="408"/>
      <c r="BG99" s="408"/>
      <c r="BS99" s="427" t="n">
        <v>721</v>
      </c>
      <c r="BT99" s="428" t="s">
        <v>1021</v>
      </c>
      <c r="CL99" s="427" t="n">
        <v>713</v>
      </c>
      <c r="CM99" s="428" t="s">
        <v>1011</v>
      </c>
      <c r="CP99" s="396" t="str">
        <f aca="false">BS100&amp;" - "&amp;BT100</f>
        <v>722 - Специјализоване медицинске услуге</v>
      </c>
    </row>
    <row r="100" customFormat="false" ht="15" hidden="false" customHeight="true" outlineLevel="0" collapsed="false">
      <c r="B100" s="492" t="s">
        <v>925</v>
      </c>
      <c r="C100" s="417" t="s">
        <v>1022</v>
      </c>
      <c r="D100" s="500" t="s">
        <v>1023</v>
      </c>
      <c r="E100" s="500" t="s">
        <v>1024</v>
      </c>
      <c r="F100" s="500"/>
      <c r="G100" s="499"/>
      <c r="H100" s="499"/>
      <c r="I100" s="489"/>
      <c r="J100" s="499"/>
      <c r="BF100" s="408"/>
      <c r="BG100" s="408"/>
      <c r="BS100" s="427" t="n">
        <v>722</v>
      </c>
      <c r="BT100" s="428" t="s">
        <v>1025</v>
      </c>
      <c r="CL100" s="413" t="n">
        <v>720</v>
      </c>
      <c r="CM100" s="414" t="s">
        <v>1016</v>
      </c>
      <c r="CP100" s="396" t="str">
        <f aca="false">BS101&amp;" - "&amp;BT101</f>
        <v>723 - Стоматолошке услуге</v>
      </c>
    </row>
    <row r="101" customFormat="false" ht="15" hidden="false" customHeight="true" outlineLevel="0" collapsed="false">
      <c r="B101" s="492" t="s">
        <v>926</v>
      </c>
      <c r="C101" s="417" t="s">
        <v>1026</v>
      </c>
      <c r="D101" s="500" t="s">
        <v>1027</v>
      </c>
      <c r="E101" s="500" t="s">
        <v>1028</v>
      </c>
      <c r="F101" s="489" t="s">
        <v>1029</v>
      </c>
      <c r="G101" s="489" t="s">
        <v>1030</v>
      </c>
      <c r="H101" s="489"/>
      <c r="I101" s="489"/>
      <c r="BF101" s="408"/>
      <c r="BG101" s="408"/>
      <c r="BS101" s="427" t="n">
        <v>723</v>
      </c>
      <c r="BT101" s="428" t="s">
        <v>1031</v>
      </c>
      <c r="CL101" s="427" t="n">
        <v>721</v>
      </c>
      <c r="CM101" s="428" t="s">
        <v>1021</v>
      </c>
      <c r="CP101" s="396" t="str">
        <f aca="false">BS102&amp;" - "&amp;BT102</f>
        <v>724 - Парамедицинске услуге</v>
      </c>
    </row>
    <row r="102" customFormat="false" ht="15" hidden="false" customHeight="true" outlineLevel="0" collapsed="false">
      <c r="B102" s="492" t="s">
        <v>929</v>
      </c>
      <c r="C102" s="417" t="s">
        <v>1032</v>
      </c>
      <c r="D102" s="500" t="s">
        <v>1033</v>
      </c>
      <c r="E102" s="500" t="s">
        <v>1034</v>
      </c>
      <c r="F102" s="500" t="s">
        <v>1035</v>
      </c>
      <c r="G102" s="489"/>
      <c r="BF102" s="408"/>
      <c r="BG102" s="408"/>
      <c r="BS102" s="427" t="n">
        <v>724</v>
      </c>
      <c r="BT102" s="428" t="s">
        <v>1036</v>
      </c>
      <c r="CL102" s="427" t="n">
        <v>722</v>
      </c>
      <c r="CM102" s="428" t="s">
        <v>1025</v>
      </c>
      <c r="CP102" s="396" t="str">
        <f aca="false">BS103&amp;" - "&amp;BT103</f>
        <v>730 - Болничке услуге</v>
      </c>
    </row>
    <row r="103" customFormat="false" ht="15" hidden="false" customHeight="true" outlineLevel="0" collapsed="false">
      <c r="B103" s="492" t="s">
        <v>930</v>
      </c>
      <c r="C103" s="417" t="s">
        <v>1037</v>
      </c>
      <c r="D103" s="501" t="s">
        <v>1038</v>
      </c>
      <c r="E103" s="489" t="s">
        <v>1039</v>
      </c>
      <c r="F103" s="489"/>
      <c r="BF103" s="408"/>
      <c r="BG103" s="408"/>
      <c r="BS103" s="413" t="n">
        <v>730</v>
      </c>
      <c r="BT103" s="414" t="s">
        <v>1040</v>
      </c>
      <c r="CL103" s="427" t="n">
        <v>723</v>
      </c>
      <c r="CM103" s="428" t="s">
        <v>1031</v>
      </c>
      <c r="CP103" s="396" t="str">
        <f aca="false">BS104&amp;" - "&amp;BT104</f>
        <v>731 - Опште болничке услуге</v>
      </c>
    </row>
    <row r="104" customFormat="false" ht="15" hidden="false" customHeight="true" outlineLevel="0" collapsed="false">
      <c r="B104" s="492" t="s">
        <v>933</v>
      </c>
      <c r="C104" s="417" t="s">
        <v>1041</v>
      </c>
      <c r="D104" s="501" t="s">
        <v>1042</v>
      </c>
      <c r="E104" s="501" t="s">
        <v>1043</v>
      </c>
      <c r="F104" s="499"/>
      <c r="BF104" s="408"/>
      <c r="BG104" s="408"/>
      <c r="BS104" s="427" t="n">
        <v>731</v>
      </c>
      <c r="BT104" s="428" t="s">
        <v>1044</v>
      </c>
      <c r="CL104" s="427" t="n">
        <v>724</v>
      </c>
      <c r="CM104" s="428" t="s">
        <v>1036</v>
      </c>
      <c r="CP104" s="396" t="str">
        <f aca="false">BS105&amp;" - "&amp;BT105</f>
        <v>732 - Специјализоване болничке услуге</v>
      </c>
    </row>
    <row r="105" customFormat="false" ht="15" hidden="false" customHeight="true" outlineLevel="0" collapsed="false">
      <c r="B105" s="492" t="s">
        <v>934</v>
      </c>
      <c r="C105" s="417" t="s">
        <v>1045</v>
      </c>
      <c r="D105" s="501" t="s">
        <v>1046</v>
      </c>
      <c r="E105" s="501" t="s">
        <v>1047</v>
      </c>
      <c r="F105" s="501"/>
      <c r="G105" s="499"/>
      <c r="H105" s="499"/>
      <c r="BF105" s="408"/>
      <c r="BG105" s="408"/>
      <c r="BS105" s="427" t="n">
        <v>732</v>
      </c>
      <c r="BT105" s="428" t="s">
        <v>1048</v>
      </c>
      <c r="CL105" s="413" t="n">
        <v>730</v>
      </c>
      <c r="CM105" s="414" t="s">
        <v>1040</v>
      </c>
      <c r="CP105" s="396" t="str">
        <f aca="false">BS106&amp;" - "&amp;BT106</f>
        <v>733 - Услуге медицинских центара и породилишта</v>
      </c>
    </row>
    <row r="106" customFormat="false" ht="15" hidden="false" customHeight="true" outlineLevel="0" collapsed="false">
      <c r="B106" s="493" t="s">
        <v>937</v>
      </c>
      <c r="C106" s="417" t="s">
        <v>1049</v>
      </c>
      <c r="D106" s="500" t="s">
        <v>1050</v>
      </c>
      <c r="E106" s="501" t="s">
        <v>1051</v>
      </c>
      <c r="F106" s="493"/>
      <c r="BF106" s="408"/>
      <c r="BG106" s="408"/>
      <c r="BS106" s="427" t="n">
        <v>733</v>
      </c>
      <c r="BT106" s="428" t="s">
        <v>1052</v>
      </c>
      <c r="CL106" s="427" t="n">
        <v>731</v>
      </c>
      <c r="CM106" s="428" t="s">
        <v>1044</v>
      </c>
      <c r="CP106" s="396" t="str">
        <f aca="false">BS107&amp;" - "&amp;BT107</f>
        <v>734 - Услуге домова  за негу и опоравак</v>
      </c>
    </row>
    <row r="107" customFormat="false" ht="15" hidden="false" customHeight="true" outlineLevel="0" collapsed="false">
      <c r="B107" s="493" t="s">
        <v>938</v>
      </c>
      <c r="C107" s="417" t="s">
        <v>1053</v>
      </c>
      <c r="D107" s="501" t="s">
        <v>1054</v>
      </c>
      <c r="E107" s="501" t="s">
        <v>1055</v>
      </c>
      <c r="F107" s="499" t="s">
        <v>1056</v>
      </c>
      <c r="BF107" s="408"/>
      <c r="BG107" s="408"/>
      <c r="BS107" s="427" t="n">
        <v>734</v>
      </c>
      <c r="BT107" s="428" t="s">
        <v>1057</v>
      </c>
      <c r="CL107" s="427" t="n">
        <v>732</v>
      </c>
      <c r="CM107" s="428" t="s">
        <v>1048</v>
      </c>
      <c r="CP107" s="396" t="str">
        <f aca="false">BS108&amp;" - "&amp;BT108</f>
        <v>740 - Услуге јавног здравства</v>
      </c>
    </row>
    <row r="108" customFormat="false" ht="15" hidden="false" customHeight="true" outlineLevel="0" collapsed="false">
      <c r="B108" s="502" t="s">
        <v>939</v>
      </c>
      <c r="C108" s="417" t="s">
        <v>1058</v>
      </c>
      <c r="D108" s="501" t="s">
        <v>1059</v>
      </c>
      <c r="E108" s="501" t="s">
        <v>1060</v>
      </c>
      <c r="F108" s="396" t="s">
        <v>1061</v>
      </c>
      <c r="BF108" s="408"/>
      <c r="BG108" s="408"/>
      <c r="BS108" s="413" t="n">
        <v>740</v>
      </c>
      <c r="BT108" s="414" t="s">
        <v>1062</v>
      </c>
      <c r="CL108" s="427" t="n">
        <v>733</v>
      </c>
      <c r="CM108" s="428" t="s">
        <v>1052</v>
      </c>
      <c r="CP108" s="396" t="str">
        <f aca="false">BS109&amp;" - "&amp;BT109</f>
        <v>750 - Здравство  истраживање и развој</v>
      </c>
    </row>
    <row r="109" customFormat="false" ht="15" hidden="false" customHeight="true" outlineLevel="0" collapsed="false">
      <c r="B109" s="502" t="s">
        <v>940</v>
      </c>
      <c r="C109" s="417" t="s">
        <v>1063</v>
      </c>
      <c r="D109" s="501" t="s">
        <v>1064</v>
      </c>
      <c r="E109" s="501" t="s">
        <v>1065</v>
      </c>
      <c r="F109" s="396" t="s">
        <v>1066</v>
      </c>
      <c r="BF109" s="408"/>
      <c r="BG109" s="408"/>
      <c r="BS109" s="413" t="n">
        <v>750</v>
      </c>
      <c r="BT109" s="414" t="s">
        <v>1067</v>
      </c>
      <c r="CL109" s="427" t="n">
        <v>734</v>
      </c>
      <c r="CM109" s="428" t="s">
        <v>1057</v>
      </c>
      <c r="CP109" s="396" t="str">
        <f aca="false">BS110&amp;" - "&amp;BT110</f>
        <v>760 - Здравство некласификовано на другом месту</v>
      </c>
    </row>
    <row r="110" customFormat="false" ht="15" hidden="false" customHeight="true" outlineLevel="0" collapsed="false">
      <c r="B110" s="503" t="s">
        <v>28</v>
      </c>
      <c r="C110" s="417" t="s">
        <v>1068</v>
      </c>
      <c r="D110" s="501" t="s">
        <v>29</v>
      </c>
      <c r="E110" s="501" t="s">
        <v>1069</v>
      </c>
      <c r="F110" s="499" t="s">
        <v>1070</v>
      </c>
      <c r="G110" s="499"/>
      <c r="BF110" s="408"/>
      <c r="BG110" s="408"/>
      <c r="BS110" s="413" t="n">
        <v>760</v>
      </c>
      <c r="BT110" s="414" t="s">
        <v>1071</v>
      </c>
      <c r="CL110" s="413" t="n">
        <v>740</v>
      </c>
      <c r="CM110" s="414" t="s">
        <v>1062</v>
      </c>
      <c r="CP110" s="396" t="str">
        <f aca="false">BS111&amp;" - "&amp;BT111</f>
        <v>800 - РЕКРЕАЦИЈА, СПОРТ, КУЛТУРА И ВЕРЕ</v>
      </c>
    </row>
    <row r="111" customFormat="false" ht="15" hidden="false" customHeight="true" outlineLevel="0" collapsed="false">
      <c r="B111" s="502" t="s">
        <v>943</v>
      </c>
      <c r="C111" s="417" t="s">
        <v>1072</v>
      </c>
      <c r="D111" s="501" t="s">
        <v>1073</v>
      </c>
      <c r="E111" s="501" t="s">
        <v>1074</v>
      </c>
      <c r="F111" s="396" t="s">
        <v>1075</v>
      </c>
      <c r="BF111" s="408"/>
      <c r="BG111" s="408"/>
      <c r="BS111" s="403" t="n">
        <v>800</v>
      </c>
      <c r="BT111" s="404" t="s">
        <v>1076</v>
      </c>
      <c r="CL111" s="413" t="n">
        <v>750</v>
      </c>
      <c r="CM111" s="414" t="s">
        <v>1067</v>
      </c>
      <c r="CP111" s="396" t="str">
        <f aca="false">BS112&amp;" - "&amp;BT112</f>
        <v>810 - Услуге рекреације и спорта</v>
      </c>
    </row>
    <row r="112" customFormat="false" ht="15" hidden="false" customHeight="true" outlineLevel="0" collapsed="false">
      <c r="B112" s="502" t="s">
        <v>944</v>
      </c>
      <c r="C112" s="417" t="s">
        <v>1077</v>
      </c>
      <c r="D112" s="501" t="s">
        <v>1078</v>
      </c>
      <c r="E112" s="504" t="s">
        <v>1079</v>
      </c>
      <c r="F112" s="499" t="s">
        <v>1080</v>
      </c>
      <c r="G112" s="499"/>
      <c r="BF112" s="408"/>
      <c r="BG112" s="408"/>
      <c r="BS112" s="413" t="n">
        <v>810</v>
      </c>
      <c r="BT112" s="414" t="s">
        <v>1081</v>
      </c>
      <c r="CL112" s="413" t="n">
        <v>760</v>
      </c>
      <c r="CM112" s="414" t="s">
        <v>1071</v>
      </c>
      <c r="CP112" s="396" t="str">
        <f aca="false">BS113&amp;" - "&amp;BT113</f>
        <v>820 - Услуге културе</v>
      </c>
    </row>
    <row r="113" customFormat="false" ht="15" hidden="false" customHeight="true" outlineLevel="0" collapsed="false">
      <c r="B113" s="492" t="s">
        <v>948</v>
      </c>
      <c r="C113" s="417" t="s">
        <v>1082</v>
      </c>
      <c r="D113" s="501" t="s">
        <v>1083</v>
      </c>
      <c r="E113" s="500" t="s">
        <v>1084</v>
      </c>
      <c r="F113" s="500"/>
      <c r="BF113" s="408"/>
      <c r="BG113" s="408"/>
      <c r="BS113" s="413" t="n">
        <v>820</v>
      </c>
      <c r="BT113" s="414" t="s">
        <v>1085</v>
      </c>
      <c r="CL113" s="403" t="n">
        <v>800</v>
      </c>
      <c r="CM113" s="404" t="s">
        <v>1076</v>
      </c>
      <c r="CP113" s="396" t="str">
        <f aca="false">BS114&amp;" - "&amp;BT114</f>
        <v>830 - Услуге емитовања и штампања</v>
      </c>
    </row>
    <row r="114" customFormat="false" ht="15" hidden="false" customHeight="true" outlineLevel="0" collapsed="false">
      <c r="B114" s="492" t="s">
        <v>949</v>
      </c>
      <c r="C114" s="417" t="s">
        <v>1086</v>
      </c>
      <c r="D114" s="500" t="s">
        <v>1087</v>
      </c>
      <c r="E114" s="500" t="s">
        <v>1088</v>
      </c>
      <c r="F114" s="500" t="s">
        <v>1089</v>
      </c>
      <c r="G114" s="489"/>
      <c r="H114" s="489"/>
      <c r="I114" s="489"/>
      <c r="BF114" s="408"/>
      <c r="BG114" s="408"/>
      <c r="BS114" s="413" t="n">
        <v>830</v>
      </c>
      <c r="BT114" s="414" t="s">
        <v>1090</v>
      </c>
      <c r="CL114" s="413" t="n">
        <v>810</v>
      </c>
      <c r="CM114" s="414" t="s">
        <v>1081</v>
      </c>
      <c r="CP114" s="396" t="str">
        <f aca="false">BS115&amp;" - "&amp;BT115</f>
        <v>840 - Верске  и остале услуге заједнице</v>
      </c>
    </row>
    <row r="115" customFormat="false" ht="15" hidden="false" customHeight="true" outlineLevel="0" collapsed="false">
      <c r="B115" s="502" t="s">
        <v>953</v>
      </c>
      <c r="C115" s="417" t="s">
        <v>1091</v>
      </c>
      <c r="D115" s="500" t="s">
        <v>1092</v>
      </c>
      <c r="E115" s="500" t="s">
        <v>1093</v>
      </c>
      <c r="F115" s="500"/>
      <c r="G115" s="489"/>
      <c r="BF115" s="408"/>
      <c r="BG115" s="408"/>
      <c r="BS115" s="413" t="n">
        <v>840</v>
      </c>
      <c r="BT115" s="414" t="s">
        <v>1094</v>
      </c>
      <c r="CL115" s="413" t="n">
        <v>820</v>
      </c>
      <c r="CM115" s="414" t="s">
        <v>1085</v>
      </c>
      <c r="CP115" s="396" t="str">
        <f aca="false">BS116&amp;" - "&amp;BT116</f>
        <v>850 - Рекреација, спорт, култура и вере  - истраживање и развој</v>
      </c>
    </row>
    <row r="116" customFormat="false" ht="15" hidden="false" customHeight="true" outlineLevel="0" collapsed="false">
      <c r="B116" s="502" t="s">
        <v>954</v>
      </c>
      <c r="C116" s="417" t="s">
        <v>1095</v>
      </c>
      <c r="D116" s="501" t="s">
        <v>1096</v>
      </c>
      <c r="E116" s="501" t="s">
        <v>1097</v>
      </c>
      <c r="F116" s="501"/>
      <c r="G116" s="501"/>
      <c r="H116" s="501"/>
      <c r="BF116" s="408"/>
      <c r="BG116" s="408"/>
      <c r="BS116" s="413" t="n">
        <v>850</v>
      </c>
      <c r="BT116" s="414" t="s">
        <v>1098</v>
      </c>
      <c r="CL116" s="413" t="n">
        <v>830</v>
      </c>
      <c r="CM116" s="414" t="s">
        <v>1090</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5</v>
      </c>
      <c r="C117" s="417" t="s">
        <v>1099</v>
      </c>
      <c r="D117" s="501" t="s">
        <v>1100</v>
      </c>
      <c r="E117" s="501" t="s">
        <v>1101</v>
      </c>
      <c r="F117" s="499"/>
      <c r="BF117" s="408"/>
      <c r="BG117" s="408"/>
      <c r="BS117" s="413" t="n">
        <v>860</v>
      </c>
      <c r="BT117" s="414" t="s">
        <v>1102</v>
      </c>
      <c r="CL117" s="413" t="n">
        <v>840</v>
      </c>
      <c r="CM117" s="414" t="s">
        <v>1094</v>
      </c>
      <c r="CP117" s="396" t="str">
        <f aca="false">BS118&amp;" - "&amp;BT118</f>
        <v>900 - ОБРАЗОВАЊЕ</v>
      </c>
    </row>
    <row r="118" customFormat="false" ht="15" hidden="false" customHeight="true" outlineLevel="0" collapsed="false">
      <c r="B118" s="492" t="s">
        <v>959</v>
      </c>
      <c r="C118" s="417" t="s">
        <v>1103</v>
      </c>
      <c r="D118" s="501" t="s">
        <v>1104</v>
      </c>
      <c r="E118" s="499" t="s">
        <v>1105</v>
      </c>
      <c r="BF118" s="408"/>
      <c r="BG118" s="408"/>
      <c r="BS118" s="403" t="n">
        <v>900</v>
      </c>
      <c r="BT118" s="404" t="s">
        <v>1106</v>
      </c>
      <c r="CL118" s="413" t="n">
        <v>850</v>
      </c>
      <c r="CM118" s="414" t="s">
        <v>1098</v>
      </c>
      <c r="CP118" s="396" t="str">
        <f aca="false">BS119&amp;" - "&amp;BT119</f>
        <v>910 - Предшколско и основно образовање</v>
      </c>
    </row>
    <row r="119" customFormat="false" ht="15" hidden="false" customHeight="true" outlineLevel="0" collapsed="false">
      <c r="B119" s="492" t="s">
        <v>960</v>
      </c>
      <c r="C119" s="417" t="s">
        <v>1107</v>
      </c>
      <c r="D119" s="501" t="s">
        <v>1108</v>
      </c>
      <c r="E119" s="500" t="s">
        <v>1109</v>
      </c>
      <c r="F119" s="500"/>
      <c r="BF119" s="408"/>
      <c r="BG119" s="408"/>
      <c r="BS119" s="413" t="n">
        <v>910</v>
      </c>
      <c r="BT119" s="414" t="s">
        <v>1110</v>
      </c>
      <c r="CL119" s="413" t="n">
        <v>860</v>
      </c>
      <c r="CM119" s="414" t="s">
        <v>1102</v>
      </c>
      <c r="CP119" s="396" t="str">
        <f aca="false">BS120&amp;" - "&amp;BT120</f>
        <v>911 - Предшколско образовање</v>
      </c>
    </row>
    <row r="120" customFormat="false" ht="15" hidden="false" customHeight="true" outlineLevel="0" collapsed="false">
      <c r="B120" s="505" t="s">
        <v>963</v>
      </c>
      <c r="C120" s="417" t="s">
        <v>1111</v>
      </c>
      <c r="D120" s="501" t="s">
        <v>1112</v>
      </c>
      <c r="E120" s="501" t="s">
        <v>1113</v>
      </c>
      <c r="F120" s="501" t="s">
        <v>1114</v>
      </c>
      <c r="G120" s="489"/>
      <c r="H120" s="499"/>
      <c r="BF120" s="408"/>
      <c r="BG120" s="408"/>
      <c r="BS120" s="427" t="n">
        <v>911</v>
      </c>
      <c r="BT120" s="428" t="s">
        <v>1115</v>
      </c>
      <c r="CL120" s="403" t="n">
        <v>900</v>
      </c>
      <c r="CM120" s="404" t="s">
        <v>1106</v>
      </c>
      <c r="CP120" s="396" t="str">
        <f aca="false">BS121&amp;" - "&amp;BT121</f>
        <v>912 - Основно образовање</v>
      </c>
    </row>
    <row r="121" customFormat="false" ht="15" hidden="false" customHeight="true" outlineLevel="0" collapsed="false">
      <c r="B121" s="492" t="s">
        <v>964</v>
      </c>
      <c r="C121" s="506" t="s">
        <v>1116</v>
      </c>
      <c r="D121" s="507" t="s">
        <v>1117</v>
      </c>
      <c r="E121" s="508" t="s">
        <v>1118</v>
      </c>
      <c r="F121" s="489"/>
      <c r="G121" s="499"/>
      <c r="BF121" s="408"/>
      <c r="BG121" s="408"/>
      <c r="BS121" s="427" t="n">
        <v>912</v>
      </c>
      <c r="BT121" s="428" t="s">
        <v>1119</v>
      </c>
      <c r="CL121" s="413" t="n">
        <v>910</v>
      </c>
      <c r="CM121" s="414" t="s">
        <v>1110</v>
      </c>
      <c r="CP121" s="396" t="str">
        <f aca="false">BS122&amp;" - "&amp;BT122</f>
        <v>913 - Основно образовање са домом ученика</v>
      </c>
    </row>
    <row r="122" customFormat="false" ht="15" hidden="false" customHeight="true" outlineLevel="0" collapsed="false">
      <c r="B122" s="502" t="s">
        <v>965</v>
      </c>
      <c r="C122" s="417" t="s">
        <v>1120</v>
      </c>
      <c r="D122" s="501" t="s">
        <v>1121</v>
      </c>
      <c r="E122" s="500"/>
      <c r="F122" s="489"/>
      <c r="BF122" s="408"/>
      <c r="BG122" s="408"/>
      <c r="BS122" s="427" t="n">
        <v>913</v>
      </c>
      <c r="BT122" s="428" t="s">
        <v>1122</v>
      </c>
      <c r="CL122" s="427" t="n">
        <v>911</v>
      </c>
      <c r="CM122" s="428" t="s">
        <v>1115</v>
      </c>
      <c r="CP122" s="396" t="str">
        <f aca="false">BS123&amp;" - "&amp;BT123</f>
        <v>914 - Основно образовање са средњом школом</v>
      </c>
    </row>
    <row r="123" customFormat="false" ht="15" hidden="false" customHeight="true" outlineLevel="0" collapsed="false">
      <c r="B123" s="502" t="s">
        <v>966</v>
      </c>
      <c r="C123" s="417" t="s">
        <v>1123</v>
      </c>
      <c r="D123" s="500" t="s">
        <v>1124</v>
      </c>
      <c r="E123" s="500" t="s">
        <v>1125</v>
      </c>
      <c r="F123" s="501" t="s">
        <v>1126</v>
      </c>
      <c r="G123" s="500"/>
      <c r="BF123" s="408"/>
      <c r="BG123" s="408"/>
      <c r="BS123" s="427" t="n">
        <v>914</v>
      </c>
      <c r="BT123" s="428" t="s">
        <v>1127</v>
      </c>
      <c r="CL123" s="427" t="n">
        <v>912</v>
      </c>
      <c r="CM123" s="428" t="s">
        <v>1119</v>
      </c>
      <c r="CP123" s="396" t="str">
        <f aca="false">BS124&amp;" - "&amp;BT124</f>
        <v>915 - Специјално основно образовање</v>
      </c>
    </row>
    <row r="124" customFormat="false" ht="15" hidden="false" customHeight="true" outlineLevel="0" collapsed="false">
      <c r="B124" s="492" t="s">
        <v>969</v>
      </c>
      <c r="C124" s="417" t="s">
        <v>1128</v>
      </c>
      <c r="D124" s="500" t="s">
        <v>1129</v>
      </c>
      <c r="E124" s="500" t="s">
        <v>1130</v>
      </c>
      <c r="F124" s="500" t="s">
        <v>1131</v>
      </c>
      <c r="G124" s="500"/>
      <c r="BF124" s="408"/>
      <c r="BG124" s="408"/>
      <c r="BS124" s="427" t="n">
        <v>915</v>
      </c>
      <c r="BT124" s="428" t="s">
        <v>1132</v>
      </c>
      <c r="CL124" s="427" t="n">
        <v>913</v>
      </c>
      <c r="CM124" s="428" t="s">
        <v>1122</v>
      </c>
      <c r="CP124" s="396" t="str">
        <f aca="false">BS125&amp;" - "&amp;BT125</f>
        <v>916 - Основно образовање са средњом школом и домом ученика</v>
      </c>
    </row>
    <row r="125" customFormat="false" ht="15" hidden="false" customHeight="true" outlineLevel="0" collapsed="false">
      <c r="B125" s="492" t="s">
        <v>972</v>
      </c>
      <c r="C125" s="417" t="s">
        <v>1133</v>
      </c>
      <c r="D125" s="396" t="s">
        <v>1134</v>
      </c>
      <c r="E125" s="489" t="s">
        <v>1135</v>
      </c>
      <c r="F125" s="489" t="s">
        <v>1136</v>
      </c>
      <c r="G125" s="407"/>
      <c r="BF125" s="408"/>
      <c r="BG125" s="408"/>
      <c r="BS125" s="427" t="n">
        <v>916</v>
      </c>
      <c r="BT125" s="428" t="s">
        <v>1137</v>
      </c>
      <c r="CL125" s="427" t="n">
        <v>914</v>
      </c>
      <c r="CM125" s="428" t="s">
        <v>1127</v>
      </c>
      <c r="CP125" s="396" t="str">
        <f aca="false">BS126&amp;" - "&amp;BT126</f>
        <v>920 - Средње образовање</v>
      </c>
    </row>
    <row r="126" customFormat="false" ht="15" hidden="false" customHeight="true" outlineLevel="0" collapsed="false">
      <c r="B126" s="492" t="s">
        <v>973</v>
      </c>
      <c r="C126" s="417" t="s">
        <v>1138</v>
      </c>
      <c r="D126" s="396" t="s">
        <v>1139</v>
      </c>
      <c r="E126" s="489" t="s">
        <v>1140</v>
      </c>
      <c r="F126" s="499"/>
      <c r="G126" s="407"/>
      <c r="BF126" s="408"/>
      <c r="BG126" s="408"/>
      <c r="BS126" s="413" t="n">
        <v>920</v>
      </c>
      <c r="BT126" s="414" t="s">
        <v>1141</v>
      </c>
      <c r="CL126" s="427" t="n">
        <v>915</v>
      </c>
      <c r="CM126" s="428" t="s">
        <v>1132</v>
      </c>
      <c r="CP126" s="396" t="str">
        <f aca="false">BS127&amp;" - "&amp;BT127</f>
        <v>921 - Ниже средње образовање</v>
      </c>
    </row>
    <row r="127" customFormat="false" ht="27.75" hidden="false" customHeight="true" outlineLevel="0" collapsed="false">
      <c r="B127" s="492" t="s">
        <v>976</v>
      </c>
      <c r="C127" s="417" t="s">
        <v>1142</v>
      </c>
      <c r="D127" s="396" t="s">
        <v>1143</v>
      </c>
      <c r="E127" s="489" t="s">
        <v>1144</v>
      </c>
      <c r="F127" s="499" t="s">
        <v>1145</v>
      </c>
      <c r="G127" s="407" t="s">
        <v>1146</v>
      </c>
      <c r="BF127" s="408"/>
      <c r="BG127" s="408"/>
      <c r="BS127" s="427" t="n">
        <v>921</v>
      </c>
      <c r="BT127" s="428" t="s">
        <v>1147</v>
      </c>
      <c r="CL127" s="427" t="n">
        <v>916</v>
      </c>
      <c r="CM127" s="428" t="s">
        <v>1137</v>
      </c>
      <c r="CP127" s="396" t="str">
        <f aca="false">BS128&amp;" - "&amp;BT128</f>
        <v>922 - Више средње образовање</v>
      </c>
    </row>
    <row r="128" customFormat="false" ht="30" hidden="false" customHeight="true" outlineLevel="0" collapsed="false">
      <c r="B128" s="497" t="s">
        <v>977</v>
      </c>
      <c r="C128" s="417" t="s">
        <v>1148</v>
      </c>
      <c r="D128" s="509" t="s">
        <v>1149</v>
      </c>
      <c r="E128" s="489" t="s">
        <v>1150</v>
      </c>
      <c r="F128" s="396" t="s">
        <v>1151</v>
      </c>
      <c r="G128" s="407"/>
      <c r="BF128" s="408"/>
      <c r="BG128" s="408"/>
      <c r="BS128" s="427" t="n">
        <v>922</v>
      </c>
      <c r="BT128" s="428" t="s">
        <v>1152</v>
      </c>
      <c r="CL128" s="413" t="n">
        <v>920</v>
      </c>
      <c r="CM128" s="414" t="s">
        <v>1141</v>
      </c>
      <c r="CP128" s="396" t="str">
        <f aca="false">BS129&amp;" - "&amp;BT129</f>
        <v>923 - Средње образовање са домом ученика</v>
      </c>
    </row>
    <row r="129" customFormat="false" ht="28.5" hidden="false" customHeight="true" outlineLevel="0" collapsed="false">
      <c r="B129" s="493" t="s">
        <v>980</v>
      </c>
      <c r="C129" s="417" t="s">
        <v>1153</v>
      </c>
      <c r="D129" s="396" t="s">
        <v>1154</v>
      </c>
      <c r="E129" s="489" t="s">
        <v>1155</v>
      </c>
      <c r="F129" s="499" t="s">
        <v>1156</v>
      </c>
      <c r="G129" s="407" t="s">
        <v>1157</v>
      </c>
      <c r="BF129" s="408"/>
      <c r="BG129" s="408"/>
      <c r="BS129" s="427" t="n">
        <v>923</v>
      </c>
      <c r="BT129" s="428" t="s">
        <v>1158</v>
      </c>
      <c r="CL129" s="427" t="n">
        <v>921</v>
      </c>
      <c r="CM129" s="428" t="s">
        <v>1147</v>
      </c>
      <c r="CP129" s="396" t="str">
        <f aca="false">BS130&amp;" - "&amp;BT130</f>
        <v>930 - Више образовање</v>
      </c>
    </row>
    <row r="130" customFormat="false" ht="15.75" hidden="false" customHeight="true" outlineLevel="0" collapsed="false">
      <c r="B130" s="493" t="s">
        <v>983</v>
      </c>
      <c r="C130" s="417" t="s">
        <v>1159</v>
      </c>
      <c r="E130" s="489"/>
      <c r="F130" s="499"/>
      <c r="G130" s="407"/>
      <c r="BF130" s="408"/>
      <c r="BG130" s="408"/>
      <c r="BS130" s="413" t="n">
        <v>930</v>
      </c>
      <c r="BT130" s="414" t="s">
        <v>1160</v>
      </c>
      <c r="CL130" s="427" t="n">
        <v>922</v>
      </c>
      <c r="CM130" s="428" t="s">
        <v>1152</v>
      </c>
      <c r="CP130" s="396" t="str">
        <f aca="false">BS131&amp;" - "&amp;BT131</f>
        <v>931 - Више образовање</v>
      </c>
    </row>
    <row r="131" customFormat="false" ht="15.75" hidden="false" customHeight="true" outlineLevel="0" collapsed="false">
      <c r="B131" s="492" t="s">
        <v>986</v>
      </c>
      <c r="C131" s="417" t="s">
        <v>1161</v>
      </c>
      <c r="D131" s="396" t="s">
        <v>1162</v>
      </c>
      <c r="E131" s="489" t="s">
        <v>1163</v>
      </c>
      <c r="F131" s="499" t="s">
        <v>1164</v>
      </c>
      <c r="G131" s="407"/>
      <c r="BF131" s="408"/>
      <c r="BG131" s="408"/>
      <c r="BS131" s="427" t="n">
        <v>931</v>
      </c>
      <c r="BT131" s="428" t="s">
        <v>1160</v>
      </c>
      <c r="CL131" s="427" t="n">
        <v>923</v>
      </c>
      <c r="CM131" s="428" t="s">
        <v>1158</v>
      </c>
      <c r="CP131" s="396" t="str">
        <f aca="false">BS132&amp;" - "&amp;BT132</f>
        <v>932 - Више образовање са студентским домом</v>
      </c>
    </row>
    <row r="132" customFormat="false" ht="15.75" hidden="false" customHeight="true" outlineLevel="0" collapsed="false">
      <c r="B132" s="492" t="s">
        <v>987</v>
      </c>
      <c r="C132" s="417" t="s">
        <v>1165</v>
      </c>
      <c r="D132" s="396" t="s">
        <v>1166</v>
      </c>
      <c r="E132" s="489" t="s">
        <v>1167</v>
      </c>
      <c r="F132" s="499" t="s">
        <v>1168</v>
      </c>
      <c r="G132" s="407"/>
      <c r="BF132" s="408"/>
      <c r="BG132" s="408"/>
      <c r="BS132" s="427" t="n">
        <v>932</v>
      </c>
      <c r="BT132" s="428" t="s">
        <v>1169</v>
      </c>
      <c r="CL132" s="413" t="n">
        <v>930</v>
      </c>
      <c r="CM132" s="414" t="s">
        <v>1160</v>
      </c>
      <c r="CP132" s="396" t="str">
        <f aca="false">BS133&amp;" - "&amp;BT133</f>
        <v>940 - Високо образовање</v>
      </c>
    </row>
    <row r="133" customFormat="false" ht="15.75" hidden="false" customHeight="true" outlineLevel="0" collapsed="false">
      <c r="B133" s="492" t="s">
        <v>988</v>
      </c>
      <c r="C133" s="417" t="s">
        <v>1170</v>
      </c>
      <c r="D133" s="510" t="s">
        <v>1171</v>
      </c>
      <c r="E133" s="489"/>
      <c r="F133" s="499"/>
      <c r="G133" s="407"/>
      <c r="BF133" s="408"/>
      <c r="BG133" s="408"/>
      <c r="BS133" s="413" t="n">
        <v>940</v>
      </c>
      <c r="BT133" s="414" t="s">
        <v>1172</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3</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4</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5</v>
      </c>
      <c r="CL136" s="427" t="n">
        <v>931</v>
      </c>
      <c r="CM136" s="428" t="s">
        <v>1160</v>
      </c>
      <c r="CP136" s="396" t="str">
        <f aca="false">BS137&amp;" - "&amp;BT137</f>
        <v>960 - Помоћне услуге образовању</v>
      </c>
    </row>
    <row r="137" customFormat="false" ht="15" hidden="false" customHeight="true" outlineLevel="0" collapsed="false">
      <c r="B137" s="511" t="s">
        <v>732</v>
      </c>
      <c r="C137" s="417" t="s">
        <v>1176</v>
      </c>
      <c r="D137" s="512"/>
      <c r="E137" s="500" t="s">
        <v>1177</v>
      </c>
      <c r="F137" s="500"/>
      <c r="G137" s="513"/>
      <c r="H137" s="514"/>
      <c r="I137" s="514"/>
      <c r="J137" s="514"/>
      <c r="K137" s="514"/>
      <c r="L137" s="514"/>
      <c r="M137" s="515"/>
      <c r="N137" s="515"/>
      <c r="O137" s="515"/>
      <c r="P137" s="515"/>
      <c r="Q137" s="515"/>
      <c r="BF137" s="408"/>
      <c r="BG137" s="408"/>
      <c r="BS137" s="413" t="n">
        <v>960</v>
      </c>
      <c r="BT137" s="414" t="s">
        <v>1178</v>
      </c>
      <c r="CL137" s="427" t="n">
        <v>932</v>
      </c>
      <c r="CM137" s="428" t="s">
        <v>1169</v>
      </c>
      <c r="CP137" s="396" t="str">
        <f aca="false">BS138&amp;" - "&amp;BT138</f>
        <v>970 - Образовање -  истраживање и развој</v>
      </c>
    </row>
    <row r="138" customFormat="false" ht="45.75" hidden="false" customHeight="true" outlineLevel="0" collapsed="false">
      <c r="B138" s="511" t="s">
        <v>733</v>
      </c>
      <c r="C138" s="417" t="s">
        <v>1179</v>
      </c>
      <c r="D138" s="512"/>
      <c r="E138" s="500" t="s">
        <v>1180</v>
      </c>
      <c r="F138" s="500" t="s">
        <v>1181</v>
      </c>
      <c r="G138" s="500"/>
      <c r="H138" s="514"/>
      <c r="I138" s="514"/>
      <c r="J138" s="514"/>
      <c r="K138" s="514"/>
      <c r="L138" s="514"/>
      <c r="M138" s="515"/>
      <c r="N138" s="515"/>
      <c r="O138" s="515"/>
      <c r="P138" s="515"/>
      <c r="Q138" s="515"/>
      <c r="BF138" s="408"/>
      <c r="BG138" s="408"/>
      <c r="BS138" s="413" t="n">
        <v>970</v>
      </c>
      <c r="BT138" s="414" t="s">
        <v>1182</v>
      </c>
      <c r="CL138" s="413" t="n">
        <v>940</v>
      </c>
      <c r="CM138" s="414" t="s">
        <v>1172</v>
      </c>
      <c r="CP138" s="396" t="str">
        <f aca="false">BS139&amp;" - "&amp;BT139</f>
        <v>980 - Образовање некласификовано на другом месту</v>
      </c>
    </row>
    <row r="139" customFormat="false" ht="15" hidden="false" customHeight="true" outlineLevel="0" collapsed="false">
      <c r="B139" s="511" t="s">
        <v>734</v>
      </c>
      <c r="C139" s="417" t="s">
        <v>1183</v>
      </c>
      <c r="D139" s="512"/>
      <c r="E139" s="500" t="s">
        <v>1184</v>
      </c>
      <c r="F139" s="500"/>
      <c r="G139" s="500"/>
      <c r="H139" s="514"/>
      <c r="I139" s="514"/>
      <c r="J139" s="514"/>
      <c r="K139" s="514"/>
      <c r="L139" s="514"/>
      <c r="M139" s="515"/>
      <c r="N139" s="515"/>
      <c r="O139" s="515"/>
      <c r="P139" s="515"/>
      <c r="Q139" s="515"/>
      <c r="BF139" s="408"/>
      <c r="BG139" s="408"/>
      <c r="BS139" s="413" t="n">
        <v>980</v>
      </c>
      <c r="BT139" s="414" t="s">
        <v>1185</v>
      </c>
      <c r="CL139" s="427" t="n">
        <v>941</v>
      </c>
      <c r="CM139" s="428" t="s">
        <v>1173</v>
      </c>
    </row>
    <row r="140" customFormat="false" ht="15" hidden="false" customHeight="true" outlineLevel="0" collapsed="false">
      <c r="B140" s="511" t="s">
        <v>735</v>
      </c>
      <c r="C140" s="417" t="s">
        <v>1186</v>
      </c>
      <c r="D140" s="512"/>
      <c r="E140" s="500" t="s">
        <v>1187</v>
      </c>
      <c r="F140" s="500"/>
      <c r="G140" s="500"/>
      <c r="H140" s="514"/>
      <c r="I140" s="514"/>
      <c r="J140" s="514"/>
      <c r="K140" s="514"/>
      <c r="L140" s="514"/>
      <c r="M140" s="515"/>
      <c r="N140" s="515"/>
      <c r="O140" s="515"/>
      <c r="P140" s="515"/>
      <c r="Q140" s="515"/>
      <c r="BF140" s="408"/>
      <c r="BG140" s="408"/>
      <c r="CL140" s="427" t="n">
        <v>942</v>
      </c>
      <c r="CM140" s="428" t="s">
        <v>1174</v>
      </c>
    </row>
    <row r="141" customFormat="false" ht="15" hidden="false" customHeight="true" outlineLevel="0" collapsed="false">
      <c r="B141" s="516" t="s">
        <v>736</v>
      </c>
      <c r="C141" s="417" t="s">
        <v>1188</v>
      </c>
      <c r="D141" s="512"/>
      <c r="E141" s="489" t="s">
        <v>1189</v>
      </c>
      <c r="F141" s="489"/>
      <c r="G141" s="500"/>
      <c r="H141" s="514"/>
      <c r="I141" s="514"/>
      <c r="J141" s="514"/>
      <c r="K141" s="514"/>
      <c r="L141" s="514"/>
      <c r="M141" s="515"/>
      <c r="N141" s="515"/>
      <c r="O141" s="515"/>
      <c r="P141" s="515"/>
      <c r="Q141" s="515"/>
      <c r="BF141" s="408"/>
      <c r="BG141" s="408"/>
      <c r="CL141" s="413" t="n">
        <v>950</v>
      </c>
      <c r="CM141" s="414" t="s">
        <v>1175</v>
      </c>
    </row>
    <row r="142" customFormat="false" ht="15" hidden="false" customHeight="true" outlineLevel="0" collapsed="false">
      <c r="B142" s="460" t="s">
        <v>742</v>
      </c>
      <c r="C142" s="417" t="s">
        <v>1190</v>
      </c>
      <c r="D142" s="512"/>
      <c r="E142" s="489" t="s">
        <v>1191</v>
      </c>
      <c r="F142" s="489" t="s">
        <v>1192</v>
      </c>
      <c r="G142" s="500"/>
      <c r="H142" s="514"/>
      <c r="I142" s="514"/>
      <c r="J142" s="514"/>
      <c r="K142" s="514"/>
      <c r="L142" s="514"/>
      <c r="M142" s="515"/>
      <c r="N142" s="515"/>
      <c r="O142" s="515"/>
      <c r="P142" s="515"/>
      <c r="Q142" s="515"/>
      <c r="BF142" s="408"/>
      <c r="BG142" s="408"/>
      <c r="CL142" s="413" t="n">
        <v>960</v>
      </c>
      <c r="CM142" s="414" t="s">
        <v>1178</v>
      </c>
      <c r="CP142" s="396" t="str">
        <f aca="false">BS143&amp;" - "&amp;BT143</f>
        <v> - </v>
      </c>
    </row>
    <row r="143" customFormat="false" ht="38.25" hidden="false" customHeight="true" outlineLevel="0" collapsed="false">
      <c r="B143" s="460" t="s">
        <v>743</v>
      </c>
      <c r="C143" s="417" t="s">
        <v>1193</v>
      </c>
      <c r="D143" s="512"/>
      <c r="E143" s="499" t="s">
        <v>1194</v>
      </c>
      <c r="F143" s="489" t="s">
        <v>1195</v>
      </c>
      <c r="G143" s="500"/>
      <c r="H143" s="514"/>
      <c r="I143" s="514"/>
      <c r="J143" s="514"/>
      <c r="K143" s="514"/>
      <c r="L143" s="514"/>
      <c r="M143" s="515"/>
      <c r="N143" s="515"/>
      <c r="O143" s="515"/>
      <c r="P143" s="515"/>
      <c r="Q143" s="515"/>
      <c r="BF143" s="408"/>
      <c r="BG143" s="408"/>
      <c r="BS143" s="406"/>
      <c r="BT143" s="517"/>
      <c r="CL143" s="413" t="n">
        <v>970</v>
      </c>
      <c r="CM143" s="414" t="s">
        <v>1182</v>
      </c>
      <c r="CP143" s="396" t="str">
        <f aca="false">BS144&amp;" - "&amp;BT144</f>
        <v> - </v>
      </c>
    </row>
    <row r="144" customFormat="false" ht="15" hidden="false" customHeight="true" outlineLevel="0" collapsed="false">
      <c r="B144" s="460" t="s">
        <v>744</v>
      </c>
      <c r="C144" s="417" t="s">
        <v>1196</v>
      </c>
      <c r="D144" s="512"/>
      <c r="E144" s="489" t="s">
        <v>1197</v>
      </c>
      <c r="F144" s="500"/>
      <c r="G144" s="500"/>
      <c r="H144" s="514"/>
      <c r="I144" s="514"/>
      <c r="J144" s="514"/>
      <c r="K144" s="514"/>
      <c r="L144" s="514"/>
      <c r="M144" s="515"/>
      <c r="N144" s="515"/>
      <c r="O144" s="515"/>
      <c r="P144" s="515"/>
      <c r="Q144" s="515"/>
      <c r="BF144" s="408"/>
      <c r="BG144" s="408"/>
      <c r="BS144" s="406"/>
      <c r="BT144" s="517"/>
      <c r="CL144" s="413" t="n">
        <v>980</v>
      </c>
      <c r="CM144" s="414" t="s">
        <v>1185</v>
      </c>
      <c r="CP144" s="396" t="str">
        <f aca="false">BS145&amp;" - "&amp;BT145</f>
        <v> - </v>
      </c>
    </row>
    <row r="145" customFormat="false" ht="15" hidden="false" customHeight="true" outlineLevel="0" collapsed="false">
      <c r="B145" s="460" t="s">
        <v>745</v>
      </c>
      <c r="C145" s="417" t="s">
        <v>1198</v>
      </c>
      <c r="D145" s="512"/>
      <c r="E145" s="489" t="s">
        <v>1199</v>
      </c>
      <c r="F145" s="500" t="s">
        <v>1200</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6</v>
      </c>
      <c r="C146" s="417" t="s">
        <v>1201</v>
      </c>
      <c r="D146" s="512"/>
      <c r="E146" s="499" t="s">
        <v>1202</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7</v>
      </c>
      <c r="C147" s="417" t="s">
        <v>1203</v>
      </c>
      <c r="D147" s="512"/>
      <c r="E147" s="499" t="s">
        <v>1204</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8</v>
      </c>
      <c r="C148" s="417" t="s">
        <v>1205</v>
      </c>
      <c r="D148" s="512"/>
      <c r="E148" s="499" t="s">
        <v>1206</v>
      </c>
      <c r="F148" s="500" t="s">
        <v>1207</v>
      </c>
      <c r="G148" s="500" t="s">
        <v>1208</v>
      </c>
      <c r="H148" s="514"/>
      <c r="I148" s="514"/>
      <c r="J148" s="514"/>
      <c r="K148" s="514"/>
      <c r="L148" s="514"/>
      <c r="M148" s="515"/>
      <c r="N148" s="515"/>
      <c r="O148" s="515"/>
      <c r="P148" s="515"/>
      <c r="Q148" s="515"/>
      <c r="BF148" s="408"/>
      <c r="BG148" s="408"/>
    </row>
    <row r="149" customFormat="false" ht="15" hidden="false" customHeight="true" outlineLevel="0" collapsed="false">
      <c r="B149" s="460" t="s">
        <v>749</v>
      </c>
      <c r="C149" s="417" t="s">
        <v>1209</v>
      </c>
      <c r="D149" s="512"/>
      <c r="E149" s="500" t="s">
        <v>1210</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3</v>
      </c>
      <c r="C150" s="417" t="s">
        <v>1211</v>
      </c>
      <c r="D150" s="460"/>
      <c r="E150" s="489" t="s">
        <v>1212</v>
      </c>
      <c r="F150" s="489" t="s">
        <v>1213</v>
      </c>
      <c r="G150" s="489" t="s">
        <v>1214</v>
      </c>
      <c r="H150" s="514"/>
      <c r="I150" s="514"/>
      <c r="J150" s="514"/>
      <c r="K150" s="514"/>
      <c r="L150" s="514"/>
      <c r="M150" s="515"/>
      <c r="N150" s="515"/>
      <c r="O150" s="515"/>
      <c r="P150" s="515"/>
      <c r="Q150" s="515"/>
      <c r="BF150" s="408"/>
      <c r="BG150" s="408"/>
    </row>
    <row r="151" customFormat="false" ht="15" hidden="false" customHeight="true" outlineLevel="0" collapsed="false">
      <c r="B151" s="460" t="s">
        <v>754</v>
      </c>
      <c r="C151" s="417" t="s">
        <v>1215</v>
      </c>
      <c r="D151" s="460"/>
      <c r="E151" s="489" t="s">
        <v>1216</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5</v>
      </c>
      <c r="C152" s="417" t="s">
        <v>1217</v>
      </c>
      <c r="D152" s="460"/>
      <c r="E152" s="489" t="s">
        <v>1218</v>
      </c>
      <c r="F152" s="489" t="s">
        <v>1219</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8</v>
      </c>
      <c r="C153" s="417" t="s">
        <v>1220</v>
      </c>
      <c r="D153" s="512"/>
      <c r="E153" s="500" t="s">
        <v>1221</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9</v>
      </c>
      <c r="C154" s="417" t="s">
        <v>1222</v>
      </c>
      <c r="D154" s="512"/>
      <c r="E154" s="500" t="s">
        <v>1223</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63</v>
      </c>
      <c r="C155" s="417" t="s">
        <v>1224</v>
      </c>
      <c r="D155" s="512"/>
      <c r="E155" s="500" t="s">
        <v>1225</v>
      </c>
      <c r="F155" s="460" t="s">
        <v>1226</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64</v>
      </c>
      <c r="C156" s="417" t="s">
        <v>1227</v>
      </c>
      <c r="D156" s="512"/>
      <c r="E156" s="500" t="s">
        <v>1228</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7</v>
      </c>
      <c r="C157" s="417" t="s">
        <v>1229</v>
      </c>
      <c r="D157" s="512"/>
      <c r="E157" s="500" t="s">
        <v>1230</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8</v>
      </c>
      <c r="C158" s="417" t="s">
        <v>1231</v>
      </c>
      <c r="D158" s="512"/>
      <c r="E158" s="500" t="s">
        <v>1232</v>
      </c>
      <c r="F158" s="489" t="s">
        <v>1233</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9</v>
      </c>
      <c r="C159" s="417" t="s">
        <v>1234</v>
      </c>
      <c r="D159" s="512"/>
      <c r="E159" s="500" t="s">
        <v>1235</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70</v>
      </c>
      <c r="C160" s="417" t="s">
        <v>1236</v>
      </c>
      <c r="D160" s="512"/>
      <c r="E160" s="500" t="s">
        <v>1237</v>
      </c>
      <c r="F160" s="500" t="s">
        <v>1238</v>
      </c>
      <c r="G160" s="479" t="s">
        <v>1239</v>
      </c>
      <c r="H160" s="514"/>
      <c r="I160" s="514"/>
      <c r="J160" s="514"/>
      <c r="K160" s="514"/>
      <c r="L160" s="514"/>
      <c r="M160" s="515"/>
      <c r="N160" s="515"/>
      <c r="O160" s="515"/>
      <c r="P160" s="515"/>
      <c r="Q160" s="515"/>
      <c r="BF160" s="408"/>
      <c r="BG160" s="408"/>
    </row>
    <row r="161" customFormat="false" ht="28.5" hidden="false" customHeight="true" outlineLevel="0" collapsed="false">
      <c r="B161" s="518" t="s">
        <v>771</v>
      </c>
      <c r="C161" s="417" t="s">
        <v>1240</v>
      </c>
      <c r="D161" s="519"/>
      <c r="E161" s="508" t="s">
        <v>1241</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2</v>
      </c>
      <c r="C162" s="417" t="s">
        <v>1242</v>
      </c>
      <c r="D162" s="512"/>
      <c r="E162" s="500" t="s">
        <v>1243</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521</v>
      </c>
      <c r="C163" s="417" t="s">
        <v>1244</v>
      </c>
      <c r="D163" s="512"/>
      <c r="E163" s="500" t="s">
        <v>532</v>
      </c>
      <c r="F163" s="489" t="s">
        <v>1245</v>
      </c>
      <c r="G163" s="489" t="s">
        <v>1246</v>
      </c>
      <c r="H163" s="489"/>
      <c r="I163" s="514"/>
      <c r="J163" s="514"/>
      <c r="K163" s="514"/>
      <c r="L163" s="514"/>
      <c r="M163" s="515"/>
      <c r="N163" s="515"/>
      <c r="O163" s="515"/>
      <c r="P163" s="515"/>
      <c r="Q163" s="515"/>
      <c r="BF163" s="408"/>
      <c r="BG163" s="408"/>
    </row>
    <row r="164" customFormat="false" ht="28.5" hidden="false" customHeight="true" outlineLevel="0" collapsed="false">
      <c r="B164" s="460" t="s">
        <v>539</v>
      </c>
      <c r="C164" s="417" t="s">
        <v>1247</v>
      </c>
      <c r="D164" s="512"/>
      <c r="E164" s="500" t="s">
        <v>540</v>
      </c>
      <c r="F164" s="500" t="s">
        <v>1248</v>
      </c>
      <c r="G164" s="489" t="s">
        <v>1249</v>
      </c>
      <c r="H164" s="514"/>
      <c r="I164" s="514"/>
      <c r="J164" s="514"/>
      <c r="K164" s="514"/>
      <c r="L164" s="514"/>
      <c r="M164" s="515"/>
      <c r="N164" s="515"/>
      <c r="O164" s="515"/>
      <c r="P164" s="515"/>
      <c r="Q164" s="515"/>
      <c r="BF164" s="408"/>
      <c r="BG164" s="408"/>
    </row>
    <row r="165" customFormat="false" ht="28.5" hidden="false" customHeight="true" outlineLevel="0" collapsed="false">
      <c r="B165" s="460" t="s">
        <v>778</v>
      </c>
      <c r="C165" s="417" t="s">
        <v>1250</v>
      </c>
      <c r="D165" s="512"/>
      <c r="E165" s="500" t="s">
        <v>1251</v>
      </c>
      <c r="F165" s="500" t="s">
        <v>1252</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2</v>
      </c>
      <c r="C166" s="417" t="s">
        <v>1253</v>
      </c>
      <c r="D166" s="512"/>
      <c r="E166" s="500" t="s">
        <v>1254</v>
      </c>
      <c r="F166" s="460" t="s">
        <v>1255</v>
      </c>
      <c r="G166" s="509" t="s">
        <v>1256</v>
      </c>
      <c r="H166" s="514"/>
      <c r="I166" s="514"/>
      <c r="J166" s="514"/>
      <c r="K166" s="514"/>
      <c r="L166" s="514"/>
      <c r="M166" s="515"/>
      <c r="N166" s="515"/>
      <c r="O166" s="515"/>
      <c r="P166" s="515"/>
      <c r="Q166" s="515"/>
      <c r="BF166" s="408"/>
      <c r="BG166" s="408"/>
    </row>
    <row r="167" customFormat="false" ht="28.5" hidden="false" customHeight="true" outlineLevel="0" collapsed="false">
      <c r="B167" s="460" t="s">
        <v>788</v>
      </c>
      <c r="C167" s="417" t="s">
        <v>1257</v>
      </c>
      <c r="D167" s="512"/>
      <c r="E167" s="500" t="s">
        <v>1258</v>
      </c>
      <c r="F167" s="460" t="s">
        <v>1259</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6</v>
      </c>
      <c r="C168" s="417" t="s">
        <v>1260</v>
      </c>
      <c r="D168" s="512"/>
      <c r="E168" s="500" t="s">
        <v>1261</v>
      </c>
      <c r="H168" s="514"/>
      <c r="I168" s="514"/>
      <c r="J168" s="514"/>
      <c r="K168" s="514"/>
      <c r="L168" s="514"/>
      <c r="M168" s="515"/>
      <c r="N168" s="515"/>
      <c r="O168" s="515"/>
      <c r="P168" s="515"/>
      <c r="Q168" s="515"/>
      <c r="BF168" s="408"/>
      <c r="BG168" s="408"/>
    </row>
    <row r="169" customFormat="false" ht="28.5" hidden="false" customHeight="true" outlineLevel="0" collapsed="false">
      <c r="B169" s="460" t="s">
        <v>797</v>
      </c>
      <c r="C169" s="417" t="s">
        <v>1262</v>
      </c>
      <c r="D169" s="512"/>
      <c r="E169" s="500" t="s">
        <v>1263</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9</v>
      </c>
      <c r="C170" s="417" t="s">
        <v>1264</v>
      </c>
      <c r="D170" s="512"/>
      <c r="E170" s="500" t="s">
        <v>1265</v>
      </c>
      <c r="F170" s="500" t="s">
        <v>1266</v>
      </c>
      <c r="G170" s="500" t="s">
        <v>1267</v>
      </c>
      <c r="H170" s="489"/>
      <c r="I170" s="514"/>
      <c r="J170" s="514"/>
      <c r="K170" s="514"/>
      <c r="L170" s="514"/>
      <c r="M170" s="515"/>
      <c r="N170" s="515"/>
      <c r="O170" s="515"/>
      <c r="P170" s="515"/>
      <c r="Q170" s="515"/>
      <c r="BF170" s="408"/>
      <c r="BG170" s="408"/>
    </row>
    <row r="171" customFormat="false" ht="28.5" hidden="false" customHeight="true" outlineLevel="0" collapsed="false">
      <c r="B171" s="460" t="s">
        <v>800</v>
      </c>
      <c r="C171" s="417" t="s">
        <v>1268</v>
      </c>
      <c r="D171" s="512"/>
      <c r="E171" s="500" t="s">
        <v>1269</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1</v>
      </c>
      <c r="C172" s="417" t="s">
        <v>1270</v>
      </c>
      <c r="D172" s="512"/>
      <c r="E172" s="489" t="s">
        <v>1271</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2</v>
      </c>
      <c r="C173" s="417" t="s">
        <v>1272</v>
      </c>
      <c r="D173" s="512"/>
      <c r="E173" s="489" t="s">
        <v>1273</v>
      </c>
      <c r="F173" s="500" t="s">
        <v>1274</v>
      </c>
      <c r="G173" s="509" t="s">
        <v>1275</v>
      </c>
      <c r="H173" s="514"/>
      <c r="I173" s="514"/>
      <c r="J173" s="514"/>
      <c r="K173" s="514"/>
      <c r="L173" s="514"/>
      <c r="M173" s="515"/>
      <c r="N173" s="515"/>
      <c r="O173" s="515"/>
      <c r="P173" s="515"/>
      <c r="Q173" s="515"/>
      <c r="BF173" s="408"/>
      <c r="BG173" s="408"/>
    </row>
    <row r="174" customFormat="false" ht="28.5" hidden="false" customHeight="true" outlineLevel="0" collapsed="false">
      <c r="B174" s="460" t="s">
        <v>803</v>
      </c>
      <c r="C174" s="417" t="s">
        <v>1276</v>
      </c>
      <c r="D174" s="512"/>
      <c r="E174" s="500" t="s">
        <v>1277</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4</v>
      </c>
      <c r="C175" s="417" t="s">
        <v>1278</v>
      </c>
      <c r="D175" s="512"/>
      <c r="E175" s="500" t="s">
        <v>1279</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9</v>
      </c>
      <c r="C176" s="417" t="s">
        <v>1280</v>
      </c>
      <c r="D176" s="512"/>
      <c r="E176" s="500" t="s">
        <v>1281</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0</v>
      </c>
      <c r="C177" s="417" t="s">
        <v>1282</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1</v>
      </c>
      <c r="C178" s="417" t="s">
        <v>1283</v>
      </c>
      <c r="D178" s="512"/>
      <c r="E178" s="500" t="s">
        <v>1284</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5</v>
      </c>
      <c r="C179" s="417" t="s">
        <v>1285</v>
      </c>
      <c r="D179" s="512"/>
      <c r="E179" s="500" t="s">
        <v>1286</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6</v>
      </c>
      <c r="C180" s="417" t="s">
        <v>1287</v>
      </c>
      <c r="D180" s="512"/>
      <c r="E180" s="500" t="s">
        <v>1288</v>
      </c>
      <c r="F180" s="489" t="s">
        <v>1289</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7</v>
      </c>
      <c r="C181" s="417" t="s">
        <v>1290</v>
      </c>
      <c r="D181" s="512"/>
      <c r="E181" s="500" t="s">
        <v>1291</v>
      </c>
      <c r="F181" s="500" t="s">
        <v>1292</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8</v>
      </c>
      <c r="C182" s="417" t="s">
        <v>1293</v>
      </c>
      <c r="D182" s="512"/>
      <c r="E182" s="500" t="s">
        <v>1294</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9</v>
      </c>
      <c r="C183" s="417" t="s">
        <v>1295</v>
      </c>
      <c r="D183" s="512"/>
      <c r="E183" s="500" t="s">
        <v>1296</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0</v>
      </c>
      <c r="C184" s="417" t="s">
        <v>1297</v>
      </c>
      <c r="D184" s="512"/>
      <c r="E184" s="500" t="s">
        <v>1298</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4</v>
      </c>
      <c r="C185" s="417" t="s">
        <v>1299</v>
      </c>
      <c r="D185" s="512"/>
      <c r="E185" s="500" t="s">
        <v>1300</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5</v>
      </c>
      <c r="C186" s="417" t="s">
        <v>1301</v>
      </c>
      <c r="D186" s="512"/>
      <c r="E186" s="489" t="s">
        <v>1302</v>
      </c>
      <c r="F186" s="407" t="s">
        <v>1303</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6</v>
      </c>
      <c r="C187" s="417" t="s">
        <v>1304</v>
      </c>
      <c r="D187" s="512"/>
      <c r="E187" s="489" t="s">
        <v>1305</v>
      </c>
      <c r="F187" s="521" t="s">
        <v>1306</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7</v>
      </c>
      <c r="C188" s="417" t="s">
        <v>1307</v>
      </c>
      <c r="D188" s="512"/>
      <c r="E188" s="500" t="s">
        <v>1308</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1</v>
      </c>
      <c r="C189" s="417" t="s">
        <v>1309</v>
      </c>
      <c r="D189" s="512"/>
      <c r="E189" s="489" t="s">
        <v>1310</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2</v>
      </c>
      <c r="C190" s="417" t="s">
        <v>1311</v>
      </c>
      <c r="D190" s="512"/>
      <c r="E190" s="500" t="s">
        <v>1312</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3</v>
      </c>
      <c r="C191" s="417" t="s">
        <v>1313</v>
      </c>
      <c r="D191" s="512"/>
      <c r="E191" s="500" t="s">
        <v>1314</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4</v>
      </c>
      <c r="C192" s="417" t="s">
        <v>1315</v>
      </c>
      <c r="D192" s="512"/>
      <c r="E192" s="500" t="s">
        <v>1316</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5</v>
      </c>
      <c r="C193" s="417" t="s">
        <v>1317</v>
      </c>
      <c r="D193" s="512"/>
      <c r="E193" s="500" t="s">
        <v>1318</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6</v>
      </c>
      <c r="C194" s="417" t="s">
        <v>1319</v>
      </c>
      <c r="E194" s="489" t="s">
        <v>1320</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7</v>
      </c>
      <c r="C195" s="417" t="s">
        <v>1321</v>
      </c>
      <c r="E195" s="489" t="s">
        <v>1322</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8</v>
      </c>
      <c r="C196" s="417" t="s">
        <v>1323</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9</v>
      </c>
      <c r="C197" s="417" t="s">
        <v>1324</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0</v>
      </c>
      <c r="C198" s="417" t="s">
        <v>1325</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1</v>
      </c>
      <c r="C199" s="417" t="s">
        <v>1326</v>
      </c>
      <c r="E199" s="459" t="s">
        <v>1327</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5</v>
      </c>
      <c r="C200" s="417" t="s">
        <v>1328</v>
      </c>
      <c r="E200" s="396" t="s">
        <v>1329</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6</v>
      </c>
      <c r="C201" s="417" t="s">
        <v>1330</v>
      </c>
      <c r="E201" s="523" t="s">
        <v>1331</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7</v>
      </c>
      <c r="C202" s="417" t="s">
        <v>1332</v>
      </c>
      <c r="E202" s="396" t="s">
        <v>1333</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1</v>
      </c>
      <c r="C203" s="417" t="s">
        <v>1334</v>
      </c>
      <c r="E203" s="396" t="s">
        <v>1335</v>
      </c>
      <c r="F203" s="460" t="s">
        <v>1336</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7</v>
      </c>
      <c r="C221" s="396" t="s">
        <v>1337</v>
      </c>
      <c r="D221" s="525" t="s">
        <v>1338</v>
      </c>
      <c r="E221" s="525" t="s">
        <v>1339</v>
      </c>
      <c r="F221" s="525" t="s">
        <v>1340</v>
      </c>
      <c r="P221" s="522"/>
      <c r="Q221" s="522"/>
      <c r="BF221" s="408"/>
      <c r="BG221" s="408"/>
    </row>
    <row r="222" customFormat="false" ht="15" hidden="false" customHeight="true" outlineLevel="0" collapsed="false">
      <c r="B222" s="502" t="s">
        <v>1180</v>
      </c>
      <c r="C222" s="396" t="s">
        <v>1341</v>
      </c>
      <c r="D222" s="525" t="s">
        <v>1342</v>
      </c>
      <c r="E222" s="525" t="s">
        <v>1343</v>
      </c>
      <c r="F222" s="499"/>
      <c r="G222" s="501"/>
      <c r="P222" s="522"/>
      <c r="Q222" s="522"/>
      <c r="BF222" s="408"/>
      <c r="BG222" s="408"/>
    </row>
    <row r="223" customFormat="false" ht="15" hidden="false" customHeight="true" outlineLevel="0" collapsed="false">
      <c r="B223" s="502" t="s">
        <v>1181</v>
      </c>
      <c r="C223" s="396" t="s">
        <v>1344</v>
      </c>
      <c r="D223" s="525" t="s">
        <v>1345</v>
      </c>
      <c r="E223" s="525" t="s">
        <v>1346</v>
      </c>
      <c r="F223" s="499"/>
      <c r="P223" s="522"/>
      <c r="Q223" s="522"/>
      <c r="BF223" s="408"/>
      <c r="BG223" s="408"/>
    </row>
    <row r="224" customFormat="false" ht="15" hidden="false" customHeight="true" outlineLevel="0" collapsed="false">
      <c r="B224" s="500" t="s">
        <v>1184</v>
      </c>
      <c r="C224" s="396" t="s">
        <v>1347</v>
      </c>
      <c r="D224" s="525" t="s">
        <v>1348</v>
      </c>
      <c r="E224" s="525" t="s">
        <v>1349</v>
      </c>
      <c r="F224" s="499"/>
      <c r="P224" s="522"/>
      <c r="Q224" s="522"/>
      <c r="BF224" s="408"/>
      <c r="BG224" s="408"/>
    </row>
    <row r="225" customFormat="false" ht="15" hidden="false" customHeight="true" outlineLevel="0" collapsed="false">
      <c r="B225" s="500" t="s">
        <v>1187</v>
      </c>
      <c r="C225" s="396" t="s">
        <v>1350</v>
      </c>
      <c r="D225" s="525" t="s">
        <v>1351</v>
      </c>
      <c r="E225" s="525" t="s">
        <v>1352</v>
      </c>
      <c r="F225" s="499"/>
      <c r="G225" s="499"/>
      <c r="P225" s="522"/>
      <c r="Q225" s="522"/>
      <c r="BF225" s="408"/>
      <c r="BG225" s="408"/>
    </row>
    <row r="226" customFormat="false" ht="15" hidden="false" customHeight="true" outlineLevel="0" collapsed="false">
      <c r="B226" s="489" t="s">
        <v>1189</v>
      </c>
      <c r="C226" s="396" t="s">
        <v>1353</v>
      </c>
      <c r="D226" s="525" t="s">
        <v>1354</v>
      </c>
      <c r="E226" s="499"/>
      <c r="F226" s="499"/>
      <c r="P226" s="522"/>
      <c r="Q226" s="522"/>
      <c r="BF226" s="408"/>
      <c r="BG226" s="408"/>
    </row>
    <row r="227" customFormat="false" ht="15" hidden="false" customHeight="true" outlineLevel="0" collapsed="false">
      <c r="B227" s="492" t="s">
        <v>1191</v>
      </c>
      <c r="C227" s="396" t="s">
        <v>1355</v>
      </c>
      <c r="D227" s="525" t="s">
        <v>1356</v>
      </c>
      <c r="E227" s="525" t="s">
        <v>1357</v>
      </c>
      <c r="F227" s="499"/>
      <c r="P227" s="522"/>
      <c r="Q227" s="522"/>
      <c r="BF227" s="408"/>
      <c r="BG227" s="408"/>
    </row>
    <row r="228" customFormat="false" ht="15" hidden="false" customHeight="true" outlineLevel="0" collapsed="false">
      <c r="B228" s="492" t="s">
        <v>1192</v>
      </c>
      <c r="C228" s="396" t="s">
        <v>1358</v>
      </c>
      <c r="D228" s="525" t="s">
        <v>1359</v>
      </c>
      <c r="E228" s="525" t="s">
        <v>1360</v>
      </c>
      <c r="F228" s="489"/>
      <c r="G228" s="500"/>
      <c r="H228" s="500"/>
      <c r="P228" s="522"/>
      <c r="Q228" s="522"/>
      <c r="BF228" s="408"/>
      <c r="BG228" s="408"/>
    </row>
    <row r="229" customFormat="false" ht="15" hidden="false" customHeight="true" outlineLevel="0" collapsed="false">
      <c r="B229" s="492" t="s">
        <v>1194</v>
      </c>
      <c r="C229" s="396" t="s">
        <v>1361</v>
      </c>
      <c r="D229" s="525" t="s">
        <v>1362</v>
      </c>
      <c r="E229" s="525" t="s">
        <v>1363</v>
      </c>
      <c r="F229" s="499"/>
      <c r="G229" s="501"/>
      <c r="P229" s="522"/>
      <c r="Q229" s="522"/>
      <c r="BF229" s="408"/>
      <c r="BG229" s="408"/>
    </row>
    <row r="230" customFormat="false" ht="15" hidden="false" customHeight="true" outlineLevel="0" collapsed="false">
      <c r="B230" s="526" t="s">
        <v>1195</v>
      </c>
      <c r="C230" s="396" t="s">
        <v>1364</v>
      </c>
      <c r="D230" s="525" t="s">
        <v>1365</v>
      </c>
      <c r="E230" s="525" t="s">
        <v>1366</v>
      </c>
      <c r="P230" s="522"/>
      <c r="Q230" s="522"/>
      <c r="BF230" s="408"/>
      <c r="BG230" s="408"/>
    </row>
    <row r="231" customFormat="false" ht="15" hidden="false" customHeight="true" outlineLevel="0" collapsed="false">
      <c r="B231" s="489" t="s">
        <v>1197</v>
      </c>
      <c r="C231" s="396" t="s">
        <v>1367</v>
      </c>
      <c r="D231" s="525" t="s">
        <v>1368</v>
      </c>
      <c r="E231" s="499"/>
      <c r="F231" s="499"/>
      <c r="P231" s="522"/>
      <c r="Q231" s="522"/>
      <c r="BF231" s="408"/>
      <c r="BG231" s="408"/>
    </row>
    <row r="232" customFormat="false" ht="32.25" hidden="false" customHeight="true" outlineLevel="0" collapsed="false">
      <c r="B232" s="492" t="s">
        <v>1199</v>
      </c>
      <c r="C232" s="396" t="s">
        <v>1369</v>
      </c>
      <c r="D232" s="525" t="s">
        <v>1370</v>
      </c>
      <c r="E232" s="525" t="s">
        <v>1371</v>
      </c>
      <c r="F232" s="525" t="s">
        <v>1372</v>
      </c>
      <c r="P232" s="522"/>
      <c r="Q232" s="522"/>
      <c r="BF232" s="408"/>
      <c r="BG232" s="408"/>
    </row>
    <row r="233" customFormat="false" ht="15" hidden="false" customHeight="true" outlineLevel="0" collapsed="false">
      <c r="B233" s="526" t="s">
        <v>1200</v>
      </c>
      <c r="C233" s="396" t="s">
        <v>1373</v>
      </c>
      <c r="D233" s="525" t="s">
        <v>1374</v>
      </c>
      <c r="E233" s="525" t="s">
        <v>1375</v>
      </c>
      <c r="F233" s="501"/>
      <c r="G233" s="500"/>
      <c r="P233" s="522"/>
      <c r="Q233" s="522"/>
      <c r="BF233" s="408"/>
      <c r="BG233" s="408"/>
    </row>
    <row r="234" customFormat="false" ht="15" hidden="false" customHeight="true" outlineLevel="0" collapsed="false">
      <c r="B234" s="499" t="s">
        <v>1202</v>
      </c>
      <c r="C234" s="396" t="s">
        <v>1376</v>
      </c>
      <c r="D234" s="525" t="s">
        <v>1377</v>
      </c>
      <c r="E234" s="499"/>
      <c r="F234" s="501"/>
      <c r="P234" s="522"/>
      <c r="Q234" s="522"/>
      <c r="BF234" s="408"/>
      <c r="BG234" s="408"/>
    </row>
    <row r="235" customFormat="false" ht="15" hidden="false" customHeight="true" outlineLevel="0" collapsed="false">
      <c r="B235" s="499" t="s">
        <v>1204</v>
      </c>
      <c r="C235" s="396" t="s">
        <v>1378</v>
      </c>
      <c r="D235" s="525" t="s">
        <v>1379</v>
      </c>
      <c r="E235" s="499"/>
      <c r="F235" s="499"/>
      <c r="P235" s="522"/>
      <c r="Q235" s="522"/>
      <c r="BF235" s="408"/>
      <c r="BG235" s="408"/>
    </row>
    <row r="236" customFormat="false" ht="15" hidden="false" customHeight="true" outlineLevel="0" collapsed="false">
      <c r="B236" s="492" t="s">
        <v>1206</v>
      </c>
      <c r="C236" s="396" t="s">
        <v>1380</v>
      </c>
      <c r="D236" s="509" t="s">
        <v>1381</v>
      </c>
      <c r="E236" s="499"/>
      <c r="F236" s="499"/>
      <c r="G236" s="499"/>
      <c r="P236" s="522"/>
      <c r="Q236" s="522"/>
      <c r="BF236" s="408"/>
      <c r="BG236" s="408"/>
    </row>
    <row r="237" customFormat="false" ht="15" hidden="false" customHeight="true" outlineLevel="0" collapsed="false">
      <c r="B237" s="526" t="s">
        <v>1207</v>
      </c>
      <c r="C237" s="396" t="s">
        <v>1382</v>
      </c>
      <c r="D237" s="396" t="s">
        <v>1383</v>
      </c>
      <c r="E237" s="499" t="s">
        <v>1010</v>
      </c>
      <c r="F237" s="500"/>
      <c r="G237" s="500"/>
      <c r="P237" s="522"/>
      <c r="Q237" s="522"/>
      <c r="BF237" s="408"/>
      <c r="BG237" s="408"/>
    </row>
    <row r="238" customFormat="false" ht="15" hidden="false" customHeight="true" outlineLevel="0" collapsed="false">
      <c r="B238" s="492" t="s">
        <v>1208</v>
      </c>
      <c r="C238" s="396" t="s">
        <v>1384</v>
      </c>
      <c r="D238" s="396" t="s">
        <v>1008</v>
      </c>
      <c r="E238" s="396" t="s">
        <v>1385</v>
      </c>
      <c r="F238" s="501" t="s">
        <v>1386</v>
      </c>
      <c r="P238" s="522"/>
      <c r="Q238" s="522"/>
      <c r="BF238" s="408"/>
      <c r="BG238" s="408"/>
    </row>
    <row r="239" customFormat="false" ht="15" hidden="false" customHeight="true" outlineLevel="0" collapsed="false">
      <c r="B239" s="500" t="s">
        <v>1210</v>
      </c>
      <c r="C239" s="396" t="s">
        <v>1387</v>
      </c>
      <c r="D239" s="396" t="s">
        <v>1388</v>
      </c>
      <c r="E239" s="489"/>
      <c r="F239" s="489"/>
      <c r="G239" s="489"/>
      <c r="P239" s="522"/>
      <c r="Q239" s="522"/>
      <c r="BF239" s="408"/>
      <c r="BG239" s="408"/>
    </row>
    <row r="240" customFormat="false" ht="15" hidden="false" customHeight="true" outlineLevel="0" collapsed="false">
      <c r="B240" s="492" t="s">
        <v>1212</v>
      </c>
      <c r="C240" s="396" t="s">
        <v>1389</v>
      </c>
      <c r="D240" s="525" t="s">
        <v>1390</v>
      </c>
      <c r="E240" s="525" t="s">
        <v>1391</v>
      </c>
      <c r="F240" s="525" t="s">
        <v>1392</v>
      </c>
      <c r="G240" s="500"/>
      <c r="P240" s="522"/>
      <c r="Q240" s="522"/>
      <c r="BF240" s="408"/>
      <c r="BG240" s="408"/>
    </row>
    <row r="241" customFormat="false" ht="15" hidden="false" customHeight="true" outlineLevel="0" collapsed="false">
      <c r="B241" s="492" t="s">
        <v>1213</v>
      </c>
      <c r="C241" s="396" t="s">
        <v>1393</v>
      </c>
      <c r="D241" s="525" t="s">
        <v>1394</v>
      </c>
      <c r="E241" s="525" t="s">
        <v>1395</v>
      </c>
      <c r="F241" s="500"/>
      <c r="P241" s="522"/>
      <c r="Q241" s="522"/>
      <c r="BF241" s="408"/>
      <c r="BG241" s="408"/>
    </row>
    <row r="242" customFormat="false" ht="15" hidden="false" customHeight="true" outlineLevel="0" collapsed="false">
      <c r="B242" s="492" t="s">
        <v>1214</v>
      </c>
      <c r="C242" s="396" t="s">
        <v>1396</v>
      </c>
      <c r="D242" s="396" t="s">
        <v>1397</v>
      </c>
      <c r="E242" s="499"/>
      <c r="F242" s="499"/>
      <c r="G242" s="499"/>
      <c r="P242" s="522"/>
      <c r="Q242" s="522"/>
      <c r="BF242" s="408"/>
      <c r="BG242" s="408"/>
    </row>
    <row r="243" customFormat="false" ht="15" hidden="false" customHeight="true" outlineLevel="0" collapsed="false">
      <c r="B243" s="489" t="s">
        <v>1216</v>
      </c>
      <c r="C243" s="396" t="s">
        <v>1398</v>
      </c>
      <c r="D243" s="525" t="s">
        <v>1399</v>
      </c>
      <c r="E243" s="525" t="s">
        <v>1400</v>
      </c>
      <c r="F243" s="525" t="s">
        <v>1401</v>
      </c>
      <c r="P243" s="522"/>
      <c r="Q243" s="522"/>
      <c r="BF243" s="408"/>
      <c r="BG243" s="408"/>
    </row>
    <row r="244" customFormat="false" ht="15" hidden="false" customHeight="true" outlineLevel="0" collapsed="false">
      <c r="B244" s="492" t="s">
        <v>1218</v>
      </c>
      <c r="C244" s="396" t="s">
        <v>1402</v>
      </c>
      <c r="D244" s="525" t="s">
        <v>1403</v>
      </c>
      <c r="E244" s="525" t="s">
        <v>1404</v>
      </c>
      <c r="F244" s="525" t="s">
        <v>1405</v>
      </c>
      <c r="G244" s="525" t="s">
        <v>1406</v>
      </c>
      <c r="P244" s="522"/>
      <c r="Q244" s="522"/>
      <c r="BF244" s="408"/>
      <c r="BG244" s="408"/>
    </row>
    <row r="245" customFormat="false" ht="15" hidden="false" customHeight="true" outlineLevel="0" collapsed="false">
      <c r="B245" s="502" t="s">
        <v>1219</v>
      </c>
      <c r="C245" s="396" t="s">
        <v>1407</v>
      </c>
      <c r="D245" s="525" t="s">
        <v>1408</v>
      </c>
      <c r="E245" s="525" t="s">
        <v>1409</v>
      </c>
      <c r="F245" s="525" t="s">
        <v>1410</v>
      </c>
      <c r="G245" s="525" t="s">
        <v>1411</v>
      </c>
      <c r="P245" s="522"/>
      <c r="Q245" s="522"/>
      <c r="BF245" s="408"/>
      <c r="BG245" s="408"/>
    </row>
    <row r="246" customFormat="false" ht="15" hidden="false" customHeight="true" outlineLevel="0" collapsed="false">
      <c r="B246" s="500" t="s">
        <v>1221</v>
      </c>
      <c r="C246" s="396" t="s">
        <v>1412</v>
      </c>
      <c r="D246" s="527" t="s">
        <v>1413</v>
      </c>
      <c r="E246" s="527" t="s">
        <v>1414</v>
      </c>
      <c r="F246" s="499"/>
      <c r="G246" s="499"/>
      <c r="P246" s="522"/>
      <c r="Q246" s="522"/>
      <c r="BF246" s="408"/>
      <c r="BG246" s="408"/>
    </row>
    <row r="247" customFormat="false" ht="15" hidden="false" customHeight="true" outlineLevel="0" collapsed="false">
      <c r="B247" s="500" t="s">
        <v>1223</v>
      </c>
      <c r="C247" s="396" t="s">
        <v>1415</v>
      </c>
      <c r="D247" s="527" t="s">
        <v>1416</v>
      </c>
      <c r="E247" s="527" t="s">
        <v>1417</v>
      </c>
      <c r="F247" s="527" t="s">
        <v>1418</v>
      </c>
      <c r="G247" s="501"/>
      <c r="P247" s="522"/>
      <c r="Q247" s="522"/>
      <c r="BF247" s="408"/>
      <c r="BG247" s="408"/>
    </row>
    <row r="248" customFormat="false" ht="15" hidden="false" customHeight="true" outlineLevel="0" collapsed="false">
      <c r="B248" s="407" t="s">
        <v>1225</v>
      </c>
      <c r="C248" s="396" t="s">
        <v>1419</v>
      </c>
      <c r="D248" s="525" t="s">
        <v>1420</v>
      </c>
      <c r="E248" s="525" t="s">
        <v>1421</v>
      </c>
      <c r="F248" s="525" t="s">
        <v>1422</v>
      </c>
      <c r="G248" s="525" t="s">
        <v>1423</v>
      </c>
      <c r="P248" s="522"/>
      <c r="Q248" s="522"/>
      <c r="BF248" s="408"/>
      <c r="BG248" s="408"/>
    </row>
    <row r="249" customFormat="false" ht="15" hidden="false" customHeight="true" outlineLevel="0" collapsed="false">
      <c r="B249" s="502" t="s">
        <v>1226</v>
      </c>
      <c r="C249" s="396" t="s">
        <v>1424</v>
      </c>
      <c r="D249" s="525" t="s">
        <v>1425</v>
      </c>
      <c r="E249" s="499"/>
      <c r="F249" s="499"/>
      <c r="G249" s="499"/>
      <c r="P249" s="522"/>
      <c r="Q249" s="522"/>
      <c r="BF249" s="408"/>
      <c r="BG249" s="408"/>
    </row>
    <row r="250" customFormat="false" ht="15" hidden="false" customHeight="true" outlineLevel="0" collapsed="false">
      <c r="B250" s="500" t="s">
        <v>1228</v>
      </c>
      <c r="C250" s="396" t="s">
        <v>1426</v>
      </c>
      <c r="D250" s="525" t="s">
        <v>1427</v>
      </c>
      <c r="E250" s="525" t="s">
        <v>1428</v>
      </c>
      <c r="F250" s="499"/>
      <c r="G250" s="499"/>
      <c r="P250" s="522"/>
      <c r="Q250" s="522"/>
      <c r="BF250" s="408"/>
      <c r="BG250" s="408"/>
    </row>
    <row r="251" customFormat="false" ht="15" hidden="false" customHeight="true" outlineLevel="0" collapsed="false">
      <c r="B251" s="500" t="s">
        <v>1230</v>
      </c>
      <c r="C251" s="396" t="s">
        <v>1429</v>
      </c>
      <c r="D251" s="525" t="s">
        <v>1430</v>
      </c>
      <c r="E251" s="525" t="s">
        <v>1431</v>
      </c>
      <c r="F251" s="525" t="s">
        <v>1432</v>
      </c>
      <c r="P251" s="522"/>
      <c r="Q251" s="522"/>
      <c r="BF251" s="408"/>
      <c r="BG251" s="408"/>
    </row>
    <row r="252" customFormat="false" ht="15" hidden="false" customHeight="true" outlineLevel="0" collapsed="false">
      <c r="B252" s="492" t="s">
        <v>1232</v>
      </c>
      <c r="C252" s="396" t="s">
        <v>1433</v>
      </c>
      <c r="D252" s="525" t="s">
        <v>1434</v>
      </c>
      <c r="E252" s="525" t="s">
        <v>1435</v>
      </c>
      <c r="F252" s="499"/>
      <c r="G252" s="499"/>
      <c r="P252" s="522"/>
      <c r="Q252" s="522"/>
      <c r="BF252" s="408"/>
      <c r="BG252" s="408"/>
    </row>
    <row r="253" customFormat="false" ht="15" hidden="false" customHeight="true" outlineLevel="0" collapsed="false">
      <c r="B253" s="502" t="s">
        <v>1233</v>
      </c>
      <c r="C253" s="396" t="s">
        <v>1436</v>
      </c>
      <c r="D253" s="525" t="s">
        <v>1437</v>
      </c>
      <c r="E253" s="525" t="s">
        <v>1438</v>
      </c>
      <c r="F253" s="525" t="s">
        <v>1439</v>
      </c>
      <c r="G253" s="499"/>
      <c r="P253" s="522"/>
      <c r="Q253" s="522"/>
      <c r="BF253" s="408"/>
      <c r="BG253" s="408"/>
    </row>
    <row r="254" customFormat="false" ht="15" hidden="false" customHeight="true" outlineLevel="0" collapsed="false">
      <c r="B254" s="500" t="s">
        <v>1235</v>
      </c>
      <c r="C254" s="396" t="s">
        <v>1440</v>
      </c>
      <c r="D254" s="525" t="s">
        <v>1050</v>
      </c>
      <c r="E254" s="525" t="s">
        <v>1441</v>
      </c>
      <c r="F254" s="499"/>
      <c r="P254" s="522"/>
      <c r="Q254" s="522"/>
      <c r="BF254" s="408"/>
      <c r="BG254" s="408"/>
    </row>
    <row r="255" customFormat="false" ht="15" hidden="false" customHeight="true" outlineLevel="0" collapsed="false">
      <c r="B255" s="502" t="s">
        <v>1237</v>
      </c>
      <c r="C255" s="396" t="s">
        <v>1442</v>
      </c>
      <c r="D255" s="525" t="s">
        <v>1013</v>
      </c>
      <c r="E255" s="525" t="s">
        <v>1443</v>
      </c>
      <c r="P255" s="522"/>
      <c r="Q255" s="522"/>
      <c r="BF255" s="408"/>
      <c r="BG255" s="408"/>
    </row>
    <row r="256" customFormat="false" ht="15" hidden="false" customHeight="true" outlineLevel="0" collapsed="false">
      <c r="B256" s="528" t="s">
        <v>1238</v>
      </c>
      <c r="C256" s="396" t="s">
        <v>1444</v>
      </c>
      <c r="D256" s="525" t="s">
        <v>1445</v>
      </c>
      <c r="E256" s="499"/>
      <c r="F256" s="499"/>
      <c r="P256" s="522"/>
      <c r="Q256" s="522"/>
      <c r="BF256" s="408"/>
      <c r="BG256" s="408"/>
    </row>
    <row r="257" customFormat="false" ht="15" hidden="false" customHeight="true" outlineLevel="0" collapsed="false">
      <c r="B257" s="502" t="s">
        <v>1239</v>
      </c>
      <c r="C257" s="396" t="s">
        <v>1446</v>
      </c>
      <c r="D257" s="509" t="s">
        <v>1447</v>
      </c>
      <c r="E257" s="499" t="s">
        <v>1448</v>
      </c>
      <c r="F257" s="499"/>
      <c r="G257" s="501"/>
      <c r="P257" s="522"/>
      <c r="Q257" s="522"/>
      <c r="BF257" s="408"/>
      <c r="BG257" s="408"/>
    </row>
    <row r="258" customFormat="false" ht="15" hidden="false" customHeight="true" outlineLevel="0" collapsed="false">
      <c r="B258" s="508" t="s">
        <v>1241</v>
      </c>
      <c r="C258" s="396" t="s">
        <v>1449</v>
      </c>
      <c r="D258" s="525" t="s">
        <v>1450</v>
      </c>
      <c r="E258" s="525" t="s">
        <v>1451</v>
      </c>
      <c r="F258" s="499"/>
      <c r="G258" s="501"/>
      <c r="P258" s="522"/>
      <c r="Q258" s="522"/>
      <c r="BF258" s="408"/>
      <c r="BG258" s="408"/>
    </row>
    <row r="259" customFormat="false" ht="15" hidden="false" customHeight="true" outlineLevel="0" collapsed="false">
      <c r="B259" s="500" t="s">
        <v>1243</v>
      </c>
      <c r="C259" s="396" t="s">
        <v>1452</v>
      </c>
      <c r="D259" s="525" t="s">
        <v>1453</v>
      </c>
      <c r="E259" s="525" t="s">
        <v>1454</v>
      </c>
      <c r="P259" s="522"/>
      <c r="Q259" s="522"/>
      <c r="BF259" s="408"/>
      <c r="BG259" s="408"/>
    </row>
    <row r="260" customFormat="false" ht="15" hidden="false" customHeight="true" outlineLevel="0" collapsed="false">
      <c r="B260" s="502" t="s">
        <v>532</v>
      </c>
      <c r="C260" s="396" t="s">
        <v>1455</v>
      </c>
      <c r="D260" s="525" t="s">
        <v>1456</v>
      </c>
      <c r="E260" s="525" t="s">
        <v>533</v>
      </c>
      <c r="F260" s="525" t="s">
        <v>1457</v>
      </c>
      <c r="G260" s="499"/>
      <c r="P260" s="522"/>
      <c r="Q260" s="522"/>
      <c r="BF260" s="408"/>
      <c r="BG260" s="408"/>
    </row>
    <row r="261" customFormat="false" ht="15" hidden="false" customHeight="true" outlineLevel="0" collapsed="false">
      <c r="B261" s="502" t="s">
        <v>1245</v>
      </c>
      <c r="C261" s="396" t="s">
        <v>1458</v>
      </c>
      <c r="D261" s="525" t="s">
        <v>1459</v>
      </c>
      <c r="E261" s="525" t="s">
        <v>1460</v>
      </c>
      <c r="F261" s="525" t="s">
        <v>1461</v>
      </c>
      <c r="G261" s="499"/>
      <c r="P261" s="522"/>
      <c r="Q261" s="522"/>
      <c r="BF261" s="408"/>
      <c r="BG261" s="408"/>
    </row>
    <row r="262" customFormat="false" ht="15" hidden="false" customHeight="true" outlineLevel="0" collapsed="false">
      <c r="B262" s="492" t="s">
        <v>1246</v>
      </c>
      <c r="C262" s="396" t="s">
        <v>1462</v>
      </c>
      <c r="D262" s="525" t="s">
        <v>1463</v>
      </c>
      <c r="E262" s="525" t="s">
        <v>1464</v>
      </c>
      <c r="F262" s="499"/>
      <c r="P262" s="522"/>
      <c r="Q262" s="522"/>
      <c r="BF262" s="408"/>
      <c r="BG262" s="408"/>
    </row>
    <row r="263" customFormat="false" ht="15" hidden="false" customHeight="true" outlineLevel="0" collapsed="false">
      <c r="B263" s="502" t="s">
        <v>540</v>
      </c>
      <c r="C263" s="396" t="s">
        <v>1465</v>
      </c>
      <c r="D263" s="525" t="s">
        <v>1466</v>
      </c>
      <c r="E263" s="525" t="s">
        <v>541</v>
      </c>
      <c r="F263" s="499"/>
      <c r="Q263" s="522"/>
      <c r="BF263" s="408"/>
      <c r="BG263" s="408"/>
    </row>
    <row r="264" customFormat="false" ht="15" hidden="false" customHeight="true" outlineLevel="0" collapsed="false">
      <c r="B264" s="502" t="s">
        <v>1248</v>
      </c>
      <c r="C264" s="396" t="s">
        <v>1467</v>
      </c>
      <c r="D264" s="525" t="s">
        <v>1468</v>
      </c>
      <c r="E264" s="499"/>
      <c r="F264" s="499"/>
      <c r="P264" s="522"/>
      <c r="Q264" s="522"/>
      <c r="BF264" s="408"/>
      <c r="BG264" s="408"/>
    </row>
    <row r="265" customFormat="false" ht="15" hidden="false" customHeight="true" outlineLevel="0" collapsed="false">
      <c r="B265" s="407" t="s">
        <v>1249</v>
      </c>
      <c r="C265" s="396" t="s">
        <v>1469</v>
      </c>
      <c r="D265" s="525" t="s">
        <v>1470</v>
      </c>
      <c r="E265" s="525" t="s">
        <v>1471</v>
      </c>
      <c r="F265" s="500"/>
      <c r="G265" s="501"/>
      <c r="P265" s="522"/>
      <c r="Q265" s="522"/>
      <c r="BF265" s="408"/>
      <c r="BG265" s="408"/>
    </row>
    <row r="266" customFormat="false" ht="26.25" hidden="false" customHeight="true" outlineLevel="0" collapsed="false">
      <c r="B266" s="509" t="s">
        <v>1251</v>
      </c>
      <c r="C266" s="396" t="s">
        <v>1472</v>
      </c>
      <c r="D266" s="525" t="s">
        <v>1473</v>
      </c>
      <c r="E266" s="525" t="s">
        <v>1474</v>
      </c>
      <c r="F266" s="525" t="s">
        <v>1475</v>
      </c>
      <c r="P266" s="522"/>
      <c r="Q266" s="522"/>
      <c r="BF266" s="408"/>
      <c r="BG266" s="408"/>
    </row>
    <row r="267" customFormat="false" ht="15" hidden="false" customHeight="true" outlineLevel="0" collapsed="false">
      <c r="B267" s="502" t="s">
        <v>1252</v>
      </c>
      <c r="C267" s="396" t="s">
        <v>1476</v>
      </c>
      <c r="D267" s="525" t="s">
        <v>1477</v>
      </c>
      <c r="E267" s="525" t="s">
        <v>1478</v>
      </c>
      <c r="F267" s="525" t="s">
        <v>1479</v>
      </c>
      <c r="G267" s="499"/>
      <c r="P267" s="522"/>
      <c r="Q267" s="522"/>
      <c r="BF267" s="408"/>
      <c r="BG267" s="408"/>
    </row>
    <row r="268" customFormat="false" ht="15" hidden="false" customHeight="true" outlineLevel="0" collapsed="false">
      <c r="B268" s="407" t="s">
        <v>1254</v>
      </c>
      <c r="C268" s="396" t="s">
        <v>1480</v>
      </c>
      <c r="D268" s="509" t="s">
        <v>1481</v>
      </c>
      <c r="E268" s="499" t="s">
        <v>1482</v>
      </c>
      <c r="F268" s="499"/>
      <c r="G268" s="499"/>
      <c r="P268" s="522"/>
      <c r="Q268" s="522"/>
      <c r="BF268" s="408"/>
      <c r="BG268" s="408"/>
    </row>
    <row r="269" customFormat="false" ht="15" hidden="false" customHeight="true" outlineLevel="0" collapsed="false">
      <c r="B269" s="502" t="s">
        <v>1255</v>
      </c>
      <c r="C269" s="396" t="s">
        <v>1483</v>
      </c>
      <c r="D269" s="525" t="s">
        <v>1484</v>
      </c>
      <c r="E269" s="525" t="s">
        <v>1485</v>
      </c>
      <c r="F269" s="525" t="s">
        <v>1486</v>
      </c>
      <c r="G269" s="525" t="s">
        <v>1487</v>
      </c>
      <c r="P269" s="522"/>
      <c r="Q269" s="522"/>
      <c r="BF269" s="408"/>
      <c r="BG269" s="408"/>
    </row>
    <row r="270" customFormat="false" ht="15" hidden="false" customHeight="true" outlineLevel="0" collapsed="false">
      <c r="B270" s="502" t="s">
        <v>1256</v>
      </c>
      <c r="C270" s="396" t="s">
        <v>1488</v>
      </c>
      <c r="D270" s="525" t="s">
        <v>1489</v>
      </c>
      <c r="E270" s="525" t="s">
        <v>1490</v>
      </c>
      <c r="F270" s="525" t="s">
        <v>1491</v>
      </c>
      <c r="G270" s="499"/>
      <c r="H270" s="499"/>
      <c r="P270" s="522"/>
      <c r="Q270" s="522"/>
      <c r="BF270" s="408"/>
      <c r="BG270" s="408"/>
    </row>
    <row r="271" customFormat="false" ht="15" hidden="false" customHeight="true" outlineLevel="0" collapsed="false">
      <c r="B271" s="502" t="s">
        <v>1258</v>
      </c>
      <c r="C271" s="396" t="s">
        <v>1492</v>
      </c>
      <c r="D271" s="525" t="s">
        <v>1493</v>
      </c>
      <c r="E271" s="525" t="s">
        <v>1494</v>
      </c>
      <c r="F271" s="499"/>
      <c r="G271" s="499"/>
      <c r="P271" s="522"/>
      <c r="Q271" s="522"/>
      <c r="BF271" s="408"/>
      <c r="BG271" s="408"/>
    </row>
    <row r="272" customFormat="false" ht="15" hidden="false" customHeight="true" outlineLevel="0" collapsed="false">
      <c r="B272" s="502" t="s">
        <v>1259</v>
      </c>
      <c r="C272" s="396" t="s">
        <v>1495</v>
      </c>
      <c r="D272" s="525" t="s">
        <v>1484</v>
      </c>
      <c r="E272" s="525" t="s">
        <v>1496</v>
      </c>
      <c r="F272" s="525" t="s">
        <v>1486</v>
      </c>
      <c r="G272" s="525" t="s">
        <v>1487</v>
      </c>
      <c r="P272" s="522"/>
      <c r="Q272" s="522"/>
      <c r="BF272" s="408"/>
      <c r="BG272" s="408"/>
    </row>
    <row r="273" customFormat="false" ht="15" hidden="false" customHeight="true" outlineLevel="0" collapsed="false">
      <c r="B273" s="500" t="s">
        <v>1261</v>
      </c>
      <c r="C273" s="396" t="s">
        <v>1497</v>
      </c>
      <c r="D273" s="525" t="s">
        <v>1498</v>
      </c>
      <c r="E273" s="525" t="s">
        <v>1499</v>
      </c>
      <c r="F273" s="525" t="s">
        <v>1500</v>
      </c>
      <c r="G273" s="525" t="s">
        <v>1501</v>
      </c>
      <c r="H273" s="499"/>
      <c r="P273" s="522"/>
      <c r="Q273" s="522"/>
      <c r="BF273" s="408"/>
      <c r="BG273" s="408"/>
    </row>
    <row r="274" customFormat="false" ht="15" hidden="false" customHeight="true" outlineLevel="0" collapsed="false">
      <c r="B274" s="500" t="s">
        <v>1263</v>
      </c>
      <c r="C274" s="396" t="s">
        <v>1502</v>
      </c>
      <c r="D274" s="525" t="s">
        <v>1503</v>
      </c>
      <c r="E274" s="525" t="s">
        <v>1504</v>
      </c>
      <c r="F274" s="525" t="s">
        <v>1505</v>
      </c>
      <c r="G274" s="489"/>
      <c r="H274" s="489"/>
      <c r="I274" s="489"/>
      <c r="P274" s="522"/>
      <c r="Q274" s="522"/>
      <c r="BF274" s="408"/>
      <c r="BG274" s="408"/>
    </row>
    <row r="275" customFormat="false" ht="15" hidden="false" customHeight="true" outlineLevel="0" collapsed="false">
      <c r="B275" s="502" t="s">
        <v>1265</v>
      </c>
      <c r="C275" s="396" t="s">
        <v>1506</v>
      </c>
      <c r="D275" s="529" t="s">
        <v>1507</v>
      </c>
      <c r="P275" s="522"/>
      <c r="Q275" s="522"/>
      <c r="BF275" s="408"/>
      <c r="BG275" s="408"/>
    </row>
    <row r="276" customFormat="false" ht="15" hidden="false" customHeight="true" outlineLevel="0" collapsed="false">
      <c r="B276" s="492" t="s">
        <v>1266</v>
      </c>
      <c r="C276" s="396" t="s">
        <v>1508</v>
      </c>
      <c r="D276" s="525" t="s">
        <v>1509</v>
      </c>
      <c r="E276" s="525" t="s">
        <v>1510</v>
      </c>
      <c r="F276" s="525" t="s">
        <v>1511</v>
      </c>
      <c r="P276" s="522"/>
      <c r="Q276" s="522"/>
      <c r="BF276" s="408"/>
      <c r="BG276" s="408"/>
    </row>
    <row r="277" customFormat="false" ht="15" hidden="false" customHeight="true" outlineLevel="0" collapsed="false">
      <c r="B277" s="492" t="s">
        <v>1267</v>
      </c>
      <c r="C277" s="396" t="s">
        <v>1512</v>
      </c>
      <c r="D277" s="525" t="s">
        <v>1513</v>
      </c>
      <c r="E277" s="525" t="s">
        <v>1511</v>
      </c>
      <c r="F277" s="499"/>
      <c r="G277" s="530"/>
      <c r="P277" s="522"/>
      <c r="Q277" s="522"/>
      <c r="BF277" s="408"/>
      <c r="BG277" s="408"/>
    </row>
    <row r="278" customFormat="false" ht="15" hidden="false" customHeight="true" outlineLevel="0" collapsed="false">
      <c r="B278" s="500" t="s">
        <v>1269</v>
      </c>
      <c r="C278" s="396" t="s">
        <v>1514</v>
      </c>
      <c r="D278" s="509" t="s">
        <v>1515</v>
      </c>
      <c r="E278" s="499" t="s">
        <v>1516</v>
      </c>
      <c r="F278" s="510" t="s">
        <v>1517</v>
      </c>
      <c r="G278" s="499"/>
      <c r="H278" s="499"/>
      <c r="P278" s="522"/>
      <c r="Q278" s="522"/>
      <c r="BF278" s="408"/>
      <c r="BG278" s="408"/>
    </row>
    <row r="279" customFormat="false" ht="15" hidden="false" customHeight="true" outlineLevel="0" collapsed="false">
      <c r="B279" s="489" t="s">
        <v>1271</v>
      </c>
      <c r="C279" s="396" t="s">
        <v>1518</v>
      </c>
      <c r="D279" s="525" t="s">
        <v>1519</v>
      </c>
      <c r="E279" s="525" t="s">
        <v>1520</v>
      </c>
      <c r="F279" s="525" t="s">
        <v>1521</v>
      </c>
      <c r="G279" s="527" t="s">
        <v>1522</v>
      </c>
      <c r="P279" s="522"/>
      <c r="Q279" s="522"/>
      <c r="BF279" s="408"/>
      <c r="BG279" s="408"/>
    </row>
    <row r="280" customFormat="false" ht="15" hidden="false" customHeight="true" outlineLevel="0" collapsed="false">
      <c r="B280" s="407" t="s">
        <v>1273</v>
      </c>
      <c r="C280" s="396" t="s">
        <v>1523</v>
      </c>
      <c r="D280" s="525" t="s">
        <v>1524</v>
      </c>
      <c r="P280" s="522"/>
      <c r="Q280" s="522"/>
      <c r="BF280" s="408"/>
      <c r="BG280" s="408"/>
    </row>
    <row r="281" customFormat="false" ht="15" hidden="false" customHeight="true" outlineLevel="0" collapsed="false">
      <c r="B281" s="509" t="s">
        <v>1274</v>
      </c>
      <c r="C281" s="396" t="s">
        <v>1525</v>
      </c>
      <c r="D281" s="499" t="s">
        <v>1526</v>
      </c>
      <c r="F281" s="499"/>
      <c r="P281" s="522"/>
      <c r="Q281" s="522"/>
      <c r="BF281" s="408"/>
      <c r="BG281" s="408"/>
    </row>
    <row r="282" customFormat="false" ht="15" hidden="false" customHeight="true" outlineLevel="0" collapsed="false">
      <c r="B282" s="502" t="s">
        <v>1275</v>
      </c>
      <c r="C282" s="396" t="s">
        <v>1527</v>
      </c>
      <c r="D282" s="525" t="s">
        <v>1528</v>
      </c>
      <c r="E282" s="525" t="s">
        <v>1529</v>
      </c>
      <c r="F282" s="489"/>
      <c r="G282" s="500"/>
      <c r="P282" s="522"/>
      <c r="Q282" s="522"/>
      <c r="BF282" s="408"/>
      <c r="BG282" s="408"/>
    </row>
    <row r="283" customFormat="false" ht="15" hidden="false" customHeight="true" outlineLevel="0" collapsed="false">
      <c r="B283" s="500" t="s">
        <v>1277</v>
      </c>
      <c r="C283" s="396" t="s">
        <v>1530</v>
      </c>
      <c r="D283" s="509" t="s">
        <v>1531</v>
      </c>
      <c r="E283" s="499" t="s">
        <v>1532</v>
      </c>
      <c r="F283" s="499"/>
      <c r="G283" s="499"/>
      <c r="P283" s="522"/>
      <c r="Q283" s="522"/>
      <c r="BF283" s="408"/>
      <c r="BG283" s="408"/>
    </row>
    <row r="284" customFormat="false" ht="15" hidden="false" customHeight="true" outlineLevel="0" collapsed="false">
      <c r="B284" s="500" t="s">
        <v>1279</v>
      </c>
      <c r="C284" s="396" t="s">
        <v>1533</v>
      </c>
      <c r="D284" s="525" t="s">
        <v>1528</v>
      </c>
      <c r="E284" s="525" t="s">
        <v>1529</v>
      </c>
      <c r="F284" s="501"/>
      <c r="G284" s="501"/>
      <c r="P284" s="522"/>
      <c r="Q284" s="522"/>
      <c r="BF284" s="408"/>
      <c r="BG284" s="408"/>
    </row>
    <row r="285" customFormat="false" ht="15" hidden="false" customHeight="true" outlineLevel="0" collapsed="false">
      <c r="B285" s="500" t="s">
        <v>1281</v>
      </c>
      <c r="C285" s="396" t="s">
        <v>1534</v>
      </c>
      <c r="D285" s="529" t="s">
        <v>1535</v>
      </c>
      <c r="E285" s="529" t="s">
        <v>1536</v>
      </c>
      <c r="F285" s="531" t="s">
        <v>1537</v>
      </c>
      <c r="G285" s="531" t="s">
        <v>1538</v>
      </c>
      <c r="H285" s="531" t="s">
        <v>1539</v>
      </c>
      <c r="P285" s="522"/>
      <c r="Q285" s="522"/>
      <c r="BF285" s="408"/>
      <c r="BG285" s="408"/>
    </row>
    <row r="286" customFormat="false" ht="63.75" hidden="false" customHeight="true" outlineLevel="0" collapsed="false">
      <c r="B286" s="500" t="s">
        <v>1284</v>
      </c>
      <c r="C286" s="396" t="s">
        <v>1540</v>
      </c>
      <c r="D286" s="529" t="s">
        <v>1541</v>
      </c>
      <c r="E286" s="531" t="s">
        <v>1542</v>
      </c>
      <c r="F286" s="531" t="s">
        <v>1543</v>
      </c>
      <c r="G286" s="501"/>
      <c r="P286" s="522"/>
      <c r="Q286" s="522"/>
      <c r="BF286" s="408"/>
      <c r="BG286" s="408"/>
    </row>
    <row r="287" customFormat="false" ht="15" hidden="false" customHeight="true" outlineLevel="0" collapsed="false">
      <c r="B287" s="500" t="s">
        <v>1286</v>
      </c>
      <c r="C287" s="396" t="s">
        <v>1544</v>
      </c>
      <c r="D287" s="529" t="s">
        <v>1545</v>
      </c>
      <c r="E287" s="499"/>
      <c r="F287" s="499"/>
      <c r="P287" s="522"/>
      <c r="Q287" s="522"/>
      <c r="BF287" s="408"/>
      <c r="BG287" s="408"/>
    </row>
    <row r="288" customFormat="false" ht="15" hidden="false" customHeight="true" outlineLevel="0" collapsed="false">
      <c r="B288" s="396" t="s">
        <v>1288</v>
      </c>
      <c r="C288" s="396" t="s">
        <v>1546</v>
      </c>
      <c r="D288" s="509" t="s">
        <v>1547</v>
      </c>
      <c r="E288" s="499" t="s">
        <v>1548</v>
      </c>
      <c r="F288" s="499"/>
      <c r="P288" s="522"/>
      <c r="Q288" s="522"/>
      <c r="BF288" s="408"/>
      <c r="BG288" s="408"/>
    </row>
    <row r="289" customFormat="false" ht="15" hidden="false" customHeight="true" outlineLevel="0" collapsed="false">
      <c r="B289" s="502" t="s">
        <v>1289</v>
      </c>
      <c r="C289" s="396" t="s">
        <v>1549</v>
      </c>
      <c r="D289" s="396" t="s">
        <v>1550</v>
      </c>
      <c r="E289" s="499" t="s">
        <v>1551</v>
      </c>
      <c r="F289" s="499"/>
      <c r="G289" s="499"/>
      <c r="P289" s="522"/>
      <c r="Q289" s="522"/>
      <c r="BF289" s="408"/>
      <c r="BG289" s="408"/>
    </row>
    <row r="290" customFormat="false" ht="15" hidden="false" customHeight="true" outlineLevel="0" collapsed="false">
      <c r="B290" s="502" t="s">
        <v>1291</v>
      </c>
      <c r="C290" s="396" t="s">
        <v>1552</v>
      </c>
      <c r="D290" s="531" t="s">
        <v>1553</v>
      </c>
      <c r="E290" s="531" t="s">
        <v>1554</v>
      </c>
      <c r="F290" s="499"/>
      <c r="G290" s="501"/>
      <c r="H290" s="501"/>
      <c r="P290" s="522"/>
      <c r="Q290" s="522"/>
      <c r="BF290" s="408"/>
      <c r="BG290" s="408"/>
    </row>
    <row r="291" customFormat="false" ht="15" hidden="false" customHeight="true" outlineLevel="0" collapsed="false">
      <c r="B291" s="502" t="s">
        <v>1292</v>
      </c>
      <c r="C291" s="396" t="s">
        <v>1555</v>
      </c>
      <c r="D291" s="531" t="s">
        <v>1556</v>
      </c>
      <c r="E291" s="531" t="s">
        <v>1557</v>
      </c>
      <c r="F291" s="531" t="s">
        <v>1558</v>
      </c>
      <c r="G291" s="500"/>
      <c r="P291" s="522"/>
      <c r="Q291" s="522"/>
      <c r="BF291" s="408"/>
      <c r="BG291" s="408"/>
    </row>
    <row r="292" customFormat="false" ht="15" hidden="false" customHeight="true" outlineLevel="0" collapsed="false">
      <c r="B292" s="500" t="s">
        <v>1294</v>
      </c>
      <c r="C292" s="396" t="s">
        <v>1559</v>
      </c>
      <c r="D292" s="531" t="s">
        <v>1560</v>
      </c>
      <c r="E292" s="531" t="s">
        <v>1561</v>
      </c>
      <c r="F292" s="501"/>
      <c r="P292" s="522"/>
      <c r="Q292" s="522"/>
      <c r="BF292" s="408"/>
      <c r="BG292" s="408"/>
    </row>
    <row r="293" customFormat="false" ht="15" hidden="false" customHeight="true" outlineLevel="0" collapsed="false">
      <c r="B293" s="500" t="s">
        <v>1296</v>
      </c>
      <c r="C293" s="396" t="s">
        <v>1562</v>
      </c>
      <c r="D293" s="531" t="s">
        <v>1563</v>
      </c>
      <c r="E293" s="531" t="s">
        <v>1564</v>
      </c>
      <c r="F293" s="499"/>
      <c r="G293" s="499"/>
      <c r="H293" s="501"/>
      <c r="I293" s="501"/>
      <c r="P293" s="522"/>
      <c r="Q293" s="522"/>
      <c r="BF293" s="408"/>
      <c r="BG293" s="408"/>
    </row>
    <row r="294" customFormat="false" ht="15" hidden="false" customHeight="true" outlineLevel="0" collapsed="false">
      <c r="B294" s="500" t="s">
        <v>1298</v>
      </c>
      <c r="C294" s="396" t="s">
        <v>1565</v>
      </c>
      <c r="D294" s="531" t="s">
        <v>1566</v>
      </c>
      <c r="E294" s="527"/>
      <c r="F294" s="527"/>
      <c r="G294" s="527"/>
      <c r="H294" s="527"/>
      <c r="P294" s="522"/>
      <c r="Q294" s="522"/>
      <c r="BF294" s="408"/>
      <c r="BG294" s="408"/>
    </row>
    <row r="295" customFormat="false" ht="15" hidden="false" customHeight="true" outlineLevel="0" collapsed="false">
      <c r="B295" s="500" t="s">
        <v>1300</v>
      </c>
      <c r="C295" s="396" t="s">
        <v>1567</v>
      </c>
      <c r="D295" s="527" t="s">
        <v>1568</v>
      </c>
      <c r="E295" s="527" t="s">
        <v>1569</v>
      </c>
      <c r="F295" s="527" t="s">
        <v>1570</v>
      </c>
      <c r="G295" s="527" t="s">
        <v>1571</v>
      </c>
      <c r="H295" s="499"/>
      <c r="I295" s="499"/>
      <c r="P295" s="522"/>
      <c r="Q295" s="522"/>
      <c r="BF295" s="408"/>
      <c r="BG295" s="408"/>
    </row>
    <row r="296" customFormat="false" ht="15" hidden="false" customHeight="true" outlineLevel="0" collapsed="false">
      <c r="B296" s="502" t="s">
        <v>1302</v>
      </c>
      <c r="C296" s="396" t="s">
        <v>1572</v>
      </c>
      <c r="D296" s="527" t="s">
        <v>1573</v>
      </c>
      <c r="E296" s="527" t="s">
        <v>1574</v>
      </c>
      <c r="F296" s="527" t="s">
        <v>1575</v>
      </c>
      <c r="G296" s="527" t="s">
        <v>1576</v>
      </c>
      <c r="H296" s="527" t="s">
        <v>1577</v>
      </c>
      <c r="P296" s="522"/>
      <c r="Q296" s="522"/>
      <c r="BF296" s="408"/>
      <c r="BG296" s="408"/>
    </row>
    <row r="297" customFormat="false" ht="15" hidden="false" customHeight="true" outlineLevel="0" collapsed="false">
      <c r="B297" s="492" t="s">
        <v>1303</v>
      </c>
      <c r="C297" s="396" t="s">
        <v>1578</v>
      </c>
      <c r="D297" s="527" t="s">
        <v>1579</v>
      </c>
      <c r="E297" s="527" t="s">
        <v>1580</v>
      </c>
      <c r="F297" s="499"/>
      <c r="G297" s="499"/>
      <c r="H297" s="499"/>
      <c r="P297" s="522"/>
      <c r="Q297" s="522"/>
      <c r="BF297" s="408"/>
      <c r="BG297" s="408"/>
    </row>
    <row r="298" customFormat="false" ht="15" hidden="false" customHeight="true" outlineLevel="0" collapsed="false">
      <c r="B298" s="502" t="s">
        <v>1305</v>
      </c>
      <c r="C298" s="396" t="s">
        <v>1581</v>
      </c>
      <c r="D298" s="527" t="s">
        <v>1582</v>
      </c>
      <c r="E298" s="527" t="s">
        <v>1583</v>
      </c>
      <c r="F298" s="527" t="s">
        <v>1584</v>
      </c>
      <c r="G298" s="500"/>
      <c r="H298" s="500"/>
      <c r="P298" s="522"/>
      <c r="Q298" s="522"/>
      <c r="BF298" s="408"/>
      <c r="BG298" s="408"/>
    </row>
    <row r="299" customFormat="false" ht="15" hidden="false" customHeight="true" outlineLevel="0" collapsed="false">
      <c r="B299" s="502" t="s">
        <v>1306</v>
      </c>
      <c r="C299" s="396" t="s">
        <v>1585</v>
      </c>
      <c r="D299" s="527" t="s">
        <v>1586</v>
      </c>
      <c r="E299" s="527" t="s">
        <v>1587</v>
      </c>
      <c r="F299" s="527" t="s">
        <v>1588</v>
      </c>
      <c r="G299" s="489"/>
      <c r="H299" s="500"/>
      <c r="P299" s="522"/>
      <c r="Q299" s="522"/>
      <c r="BF299" s="408"/>
      <c r="BG299" s="408"/>
    </row>
    <row r="300" customFormat="false" ht="15" hidden="false" customHeight="true" outlineLevel="0" collapsed="false">
      <c r="B300" s="500" t="s">
        <v>1308</v>
      </c>
      <c r="C300" s="396" t="s">
        <v>1589</v>
      </c>
      <c r="D300" s="532" t="s">
        <v>1590</v>
      </c>
      <c r="E300" s="533" t="s">
        <v>1591</v>
      </c>
      <c r="F300" s="500"/>
      <c r="G300" s="500"/>
      <c r="H300" s="500"/>
      <c r="P300" s="522"/>
      <c r="Q300" s="522"/>
      <c r="BF300" s="408"/>
      <c r="BG300" s="408"/>
    </row>
    <row r="301" customFormat="false" ht="15" hidden="false" customHeight="true" outlineLevel="0" collapsed="false">
      <c r="B301" s="489" t="s">
        <v>1310</v>
      </c>
      <c r="C301" s="396" t="s">
        <v>1592</v>
      </c>
      <c r="D301" s="531" t="s">
        <v>1593</v>
      </c>
      <c r="E301" s="529" t="s">
        <v>1594</v>
      </c>
      <c r="F301" s="529" t="s">
        <v>1595</v>
      </c>
      <c r="G301" s="500"/>
      <c r="P301" s="522"/>
      <c r="Q301" s="522"/>
      <c r="BF301" s="408"/>
      <c r="BG301" s="408"/>
    </row>
    <row r="302" customFormat="false" ht="15" hidden="false" customHeight="true" outlineLevel="0" collapsed="false">
      <c r="B302" s="500" t="s">
        <v>1312</v>
      </c>
      <c r="C302" s="396" t="s">
        <v>1596</v>
      </c>
      <c r="D302" s="510" t="s">
        <v>1597</v>
      </c>
      <c r="E302" s="489"/>
      <c r="F302" s="499"/>
      <c r="P302" s="522"/>
      <c r="Q302" s="522"/>
      <c r="BF302" s="408"/>
      <c r="BG302" s="408"/>
    </row>
    <row r="303" customFormat="false" ht="15" hidden="false" customHeight="true" outlineLevel="0" collapsed="false">
      <c r="B303" s="500" t="s">
        <v>1314</v>
      </c>
      <c r="C303" s="396" t="s">
        <v>1598</v>
      </c>
      <c r="D303" s="525" t="s">
        <v>1599</v>
      </c>
      <c r="E303" s="525" t="s">
        <v>1600</v>
      </c>
      <c r="F303" s="499"/>
      <c r="G303" s="500"/>
      <c r="P303" s="522"/>
      <c r="Q303" s="522"/>
      <c r="BF303" s="408"/>
      <c r="BG303" s="408"/>
    </row>
    <row r="304" customFormat="false" ht="15" hidden="false" customHeight="true" outlineLevel="0" collapsed="false">
      <c r="B304" s="500" t="s">
        <v>1316</v>
      </c>
      <c r="C304" s="396" t="s">
        <v>1601</v>
      </c>
      <c r="D304" s="525" t="s">
        <v>1602</v>
      </c>
      <c r="E304" s="527" t="s">
        <v>1603</v>
      </c>
      <c r="F304" s="501"/>
      <c r="G304" s="501"/>
      <c r="P304" s="522"/>
      <c r="Q304" s="522"/>
      <c r="BF304" s="408"/>
      <c r="BG304" s="408"/>
    </row>
    <row r="305" customFormat="false" ht="15" hidden="false" customHeight="true" outlineLevel="0" collapsed="false">
      <c r="B305" s="500" t="s">
        <v>1318</v>
      </c>
      <c r="C305" s="396" t="s">
        <v>1604</v>
      </c>
      <c r="D305" s="531" t="s">
        <v>1605</v>
      </c>
      <c r="E305" s="531" t="s">
        <v>1606</v>
      </c>
      <c r="F305" s="489"/>
      <c r="G305" s="501"/>
      <c r="P305" s="522"/>
      <c r="Q305" s="522"/>
      <c r="BF305" s="408"/>
      <c r="BG305" s="408"/>
    </row>
    <row r="306" customFormat="false" ht="15" hidden="false" customHeight="true" outlineLevel="0" collapsed="false">
      <c r="B306" s="489" t="s">
        <v>1320</v>
      </c>
      <c r="C306" s="396" t="s">
        <v>1607</v>
      </c>
      <c r="D306" s="396" t="s">
        <v>1608</v>
      </c>
      <c r="E306" s="489"/>
      <c r="F306" s="489"/>
      <c r="G306" s="500"/>
      <c r="P306" s="522"/>
      <c r="Q306" s="522"/>
      <c r="BF306" s="408"/>
      <c r="BG306" s="408"/>
    </row>
    <row r="307" customFormat="false" ht="15" hidden="false" customHeight="true" outlineLevel="0" collapsed="false">
      <c r="B307" s="489" t="s">
        <v>1322</v>
      </c>
      <c r="C307" s="396" t="s">
        <v>1609</v>
      </c>
      <c r="D307" s="527" t="s">
        <v>1610</v>
      </c>
      <c r="E307" s="525" t="s">
        <v>1611</v>
      </c>
      <c r="F307" s="500"/>
      <c r="G307" s="500"/>
      <c r="P307" s="522"/>
      <c r="Q307" s="522"/>
      <c r="BF307" s="408"/>
      <c r="BG307" s="408"/>
    </row>
    <row r="308" customFormat="false" ht="15" hidden="false" customHeight="true" outlineLevel="0" collapsed="false">
      <c r="C308" s="396" t="s">
        <v>1612</v>
      </c>
      <c r="E308" s="500"/>
      <c r="F308" s="500"/>
      <c r="P308" s="522"/>
      <c r="Q308" s="522"/>
      <c r="BF308" s="408"/>
      <c r="BG308" s="408"/>
    </row>
    <row r="309" customFormat="false" ht="15" hidden="false" customHeight="true" outlineLevel="0" collapsed="false">
      <c r="C309" s="396" t="s">
        <v>1613</v>
      </c>
      <c r="E309" s="500"/>
      <c r="F309" s="500"/>
      <c r="G309" s="500"/>
      <c r="H309" s="500"/>
      <c r="P309" s="522"/>
      <c r="Q309" s="522"/>
      <c r="BF309" s="408"/>
      <c r="BG309" s="408"/>
    </row>
    <row r="310" customFormat="false" ht="15" hidden="false" customHeight="true" outlineLevel="0" collapsed="false">
      <c r="C310" s="396" t="s">
        <v>1614</v>
      </c>
      <c r="E310" s="489"/>
      <c r="F310" s="500"/>
      <c r="G310" s="500"/>
      <c r="H310" s="500"/>
      <c r="P310" s="522"/>
      <c r="Q310" s="522"/>
      <c r="BF310" s="408"/>
      <c r="BG310" s="408"/>
    </row>
    <row r="311" customFormat="false" ht="15" hidden="false" customHeight="true" outlineLevel="0" collapsed="false">
      <c r="C311" s="396" t="s">
        <v>1615</v>
      </c>
      <c r="E311" s="499"/>
      <c r="F311" s="500"/>
      <c r="G311" s="500"/>
      <c r="P311" s="522"/>
      <c r="Q311" s="522"/>
      <c r="BF311" s="408"/>
      <c r="BG311" s="408"/>
    </row>
    <row r="312" customFormat="false" ht="15" hidden="false" customHeight="true" outlineLevel="0" collapsed="false">
      <c r="B312" s="459" t="s">
        <v>1327</v>
      </c>
      <c r="C312" s="396" t="s">
        <v>1616</v>
      </c>
      <c r="D312" s="510" t="s">
        <v>1617</v>
      </c>
      <c r="E312" s="489"/>
      <c r="F312" s="500"/>
      <c r="G312" s="500"/>
      <c r="H312" s="500"/>
      <c r="I312" s="500"/>
      <c r="P312" s="522"/>
      <c r="Q312" s="522"/>
      <c r="BF312" s="408"/>
      <c r="BG312" s="408"/>
    </row>
    <row r="313" customFormat="false" ht="15" hidden="false" customHeight="true" outlineLevel="0" collapsed="false">
      <c r="B313" s="396" t="s">
        <v>1329</v>
      </c>
      <c r="C313" s="396" t="s">
        <v>1618</v>
      </c>
      <c r="D313" s="531" t="s">
        <v>1619</v>
      </c>
      <c r="E313" s="531" t="s">
        <v>1620</v>
      </c>
      <c r="F313" s="531" t="s">
        <v>1621</v>
      </c>
      <c r="G313" s="499"/>
      <c r="H313" s="500"/>
      <c r="P313" s="522"/>
      <c r="Q313" s="522"/>
      <c r="BF313" s="408"/>
      <c r="BG313" s="408"/>
    </row>
    <row r="314" customFormat="false" ht="15" hidden="false" customHeight="true" outlineLevel="0" collapsed="false">
      <c r="B314" s="523" t="s">
        <v>1331</v>
      </c>
      <c r="C314" s="396" t="s">
        <v>1622</v>
      </c>
      <c r="D314" s="531" t="s">
        <v>1623</v>
      </c>
      <c r="E314" s="531" t="s">
        <v>1624</v>
      </c>
      <c r="F314" s="531" t="s">
        <v>1625</v>
      </c>
      <c r="G314" s="499"/>
      <c r="P314" s="522"/>
      <c r="Q314" s="522"/>
      <c r="BF314" s="408"/>
      <c r="BG314" s="408"/>
    </row>
    <row r="315" customFormat="false" ht="15" hidden="false" customHeight="true" outlineLevel="0" collapsed="false">
      <c r="B315" s="396" t="s">
        <v>1333</v>
      </c>
      <c r="C315" s="396" t="s">
        <v>1626</v>
      </c>
      <c r="D315" s="396" t="s">
        <v>1627</v>
      </c>
      <c r="E315" s="499"/>
      <c r="F315" s="500"/>
      <c r="G315" s="500"/>
      <c r="P315" s="522"/>
      <c r="Q315" s="522"/>
      <c r="BF315" s="408"/>
      <c r="BG315" s="408"/>
    </row>
    <row r="316" customFormat="false" ht="15" hidden="false" customHeight="true" outlineLevel="0" collapsed="false">
      <c r="B316" s="396" t="s">
        <v>1335</v>
      </c>
      <c r="C316" s="396" t="s">
        <v>1628</v>
      </c>
      <c r="D316" s="531" t="s">
        <v>1629</v>
      </c>
      <c r="E316" s="531" t="s">
        <v>1630</v>
      </c>
      <c r="F316" s="531" t="s">
        <v>1631</v>
      </c>
      <c r="G316" s="499"/>
      <c r="H316" s="500"/>
      <c r="P316" s="522"/>
      <c r="Q316" s="489"/>
      <c r="BF316" s="408"/>
      <c r="BG316" s="408"/>
    </row>
    <row r="317" customFormat="false" ht="15" hidden="false" customHeight="true" outlineLevel="0" collapsed="false">
      <c r="B317" s="396" t="s">
        <v>1336</v>
      </c>
      <c r="C317" s="396" t="s">
        <v>1632</v>
      </c>
      <c r="D317" s="531" t="s">
        <v>1633</v>
      </c>
      <c r="E317" s="531" t="s">
        <v>1634</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80</v>
      </c>
      <c r="C357" s="399" t="s">
        <v>1635</v>
      </c>
      <c r="BF357" s="408"/>
      <c r="BG357" s="408"/>
    </row>
    <row r="358" customFormat="false" ht="15" hidden="false" customHeight="true" outlineLevel="0" collapsed="false">
      <c r="B358" s="405" t="s">
        <v>586</v>
      </c>
      <c r="C358" s="399" t="s">
        <v>1635</v>
      </c>
      <c r="BF358" s="408"/>
      <c r="BG358" s="408"/>
    </row>
    <row r="359" customFormat="false" ht="15" hidden="false" customHeight="true" outlineLevel="0" collapsed="false">
      <c r="B359" s="405" t="s">
        <v>592</v>
      </c>
      <c r="C359" s="399" t="s">
        <v>1636</v>
      </c>
      <c r="BF359" s="408"/>
      <c r="BG359" s="408"/>
    </row>
    <row r="360" customFormat="false" ht="15" hidden="false" customHeight="true" outlineLevel="0" collapsed="false">
      <c r="B360" s="405" t="s">
        <v>597</v>
      </c>
      <c r="C360" s="399" t="s">
        <v>1636</v>
      </c>
      <c r="BF360" s="408"/>
      <c r="BG360" s="408"/>
    </row>
    <row r="361" customFormat="false" ht="15" hidden="false" customHeight="true" outlineLevel="0" collapsed="false">
      <c r="B361" s="405" t="s">
        <v>603</v>
      </c>
      <c r="C361" s="399" t="s">
        <v>1637</v>
      </c>
      <c r="BF361" s="408"/>
      <c r="BG361" s="408"/>
    </row>
    <row r="362" customFormat="false" ht="15" hidden="false" customHeight="true" outlineLevel="0" collapsed="false">
      <c r="B362" s="405" t="s">
        <v>608</v>
      </c>
      <c r="C362" s="399" t="s">
        <v>1638</v>
      </c>
      <c r="BF362" s="408"/>
      <c r="BG362" s="408"/>
    </row>
    <row r="363" customFormat="false" ht="15" hidden="false" customHeight="true" outlineLevel="0" collapsed="false">
      <c r="B363" s="405" t="s">
        <v>6</v>
      </c>
      <c r="C363" s="399" t="s">
        <v>1639</v>
      </c>
      <c r="BF363" s="408"/>
      <c r="BG363" s="408"/>
    </row>
    <row r="364" customFormat="false" ht="15" hidden="false" customHeight="true" outlineLevel="0" collapsed="false">
      <c r="B364" s="405" t="s">
        <v>619</v>
      </c>
      <c r="C364" s="399" t="s">
        <v>1640</v>
      </c>
      <c r="BF364" s="408"/>
      <c r="BG364" s="408"/>
    </row>
    <row r="365" customFormat="false" ht="15" hidden="false" customHeight="true" outlineLevel="0" collapsed="false">
      <c r="B365" s="405" t="s">
        <v>628</v>
      </c>
      <c r="C365" s="399" t="s">
        <v>1640</v>
      </c>
      <c r="BF365" s="408"/>
      <c r="BG365" s="408"/>
    </row>
    <row r="366" customFormat="false" ht="15" hidden="false" customHeight="true" outlineLevel="0" collapsed="false">
      <c r="B366" s="405" t="s">
        <v>633</v>
      </c>
      <c r="C366" s="399" t="s">
        <v>1640</v>
      </c>
      <c r="BF366" s="408"/>
      <c r="BG366" s="408"/>
    </row>
    <row r="367" customFormat="false" ht="15" hidden="false" customHeight="true" outlineLevel="0" collapsed="false">
      <c r="B367" s="405" t="s">
        <v>639</v>
      </c>
      <c r="C367" s="399" t="s">
        <v>1641</v>
      </c>
      <c r="BF367" s="408"/>
      <c r="BG367" s="408"/>
    </row>
    <row r="368" customFormat="false" ht="15" hidden="false" customHeight="true" outlineLevel="0" collapsed="false">
      <c r="B368" s="405" t="s">
        <v>647</v>
      </c>
      <c r="C368" s="399" t="s">
        <v>1642</v>
      </c>
      <c r="BF368" s="408"/>
      <c r="BG368" s="408"/>
    </row>
    <row r="369" customFormat="false" ht="15" hidden="false" customHeight="true" outlineLevel="0" collapsed="false">
      <c r="B369" s="405" t="s">
        <v>653</v>
      </c>
      <c r="C369" s="399" t="s">
        <v>1643</v>
      </c>
      <c r="BF369" s="408"/>
      <c r="BG369" s="408"/>
    </row>
    <row r="370" customFormat="false" ht="15" hidden="false" customHeight="true" outlineLevel="0" collapsed="false">
      <c r="B370" s="405" t="s">
        <v>659</v>
      </c>
      <c r="C370" s="399" t="s">
        <v>1644</v>
      </c>
      <c r="BF370" s="408"/>
      <c r="BG370" s="408"/>
    </row>
    <row r="371" customFormat="false" ht="15" hidden="false" customHeight="true" outlineLevel="0" collapsed="false">
      <c r="B371" s="405" t="s">
        <v>668</v>
      </c>
      <c r="C371" s="399" t="s">
        <v>1645</v>
      </c>
      <c r="BF371" s="408"/>
      <c r="BG371" s="408"/>
    </row>
    <row r="372" customFormat="false" ht="15" hidden="false" customHeight="true" outlineLevel="0" collapsed="false">
      <c r="B372" s="399" t="s">
        <v>676</v>
      </c>
      <c r="C372" s="399" t="s">
        <v>1646</v>
      </c>
      <c r="BF372" s="408"/>
      <c r="BG372" s="408"/>
    </row>
    <row r="373" customFormat="false" ht="15" hidden="false" customHeight="true" outlineLevel="0" collapsed="false">
      <c r="B373" s="399" t="s">
        <v>682</v>
      </c>
      <c r="C373" s="399" t="s">
        <v>1647</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8</v>
      </c>
      <c r="G375" s="512"/>
      <c r="H375" s="512" t="s">
        <v>1649</v>
      </c>
      <c r="I375" s="512"/>
      <c r="J375" s="512" t="s">
        <v>1650</v>
      </c>
      <c r="K375" s="512"/>
      <c r="L375" s="512" t="s">
        <v>1651</v>
      </c>
      <c r="M375" s="512"/>
      <c r="N375" s="512" t="s">
        <v>1652</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3</v>
      </c>
      <c r="E376" s="538"/>
      <c r="F376" s="538" t="s">
        <v>1654</v>
      </c>
      <c r="G376" s="538" t="s">
        <v>1655</v>
      </c>
      <c r="H376" s="538" t="s">
        <v>1654</v>
      </c>
      <c r="I376" s="538" t="s">
        <v>1656</v>
      </c>
      <c r="J376" s="538" t="s">
        <v>1654</v>
      </c>
      <c r="K376" s="538" t="s">
        <v>1656</v>
      </c>
      <c r="L376" s="538" t="s">
        <v>1654</v>
      </c>
      <c r="M376" s="538" t="s">
        <v>1656</v>
      </c>
      <c r="N376" s="538" t="s">
        <v>1654</v>
      </c>
      <c r="O376" s="538" t="s">
        <v>1656</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7</v>
      </c>
      <c r="S1740" s="396" t="s">
        <v>1658</v>
      </c>
      <c r="X1740" s="396" t="s">
        <v>1659</v>
      </c>
      <c r="AC1740" s="396" t="s">
        <v>1659</v>
      </c>
      <c r="AM1740" s="396" t="s">
        <v>1660</v>
      </c>
      <c r="AW1740" s="396" t="s">
        <v>1661</v>
      </c>
      <c r="BG1740" s="396" t="s">
        <v>1662</v>
      </c>
      <c r="BQ1740" s="396" t="s">
        <v>1663</v>
      </c>
      <c r="CA1740" s="396" t="s">
        <v>1664</v>
      </c>
      <c r="CK1740" s="396" t="s">
        <v>1665</v>
      </c>
      <c r="CU1740" s="396" t="s">
        <v>1666</v>
      </c>
      <c r="DE1740" s="396" t="s">
        <v>1667</v>
      </c>
      <c r="DF1740" s="546"/>
      <c r="DG1740" s="546"/>
      <c r="DH1740" s="546"/>
      <c r="DK1740" s="398"/>
      <c r="DL1740" s="398"/>
      <c r="DM1740" s="398"/>
      <c r="DN1740" s="398"/>
      <c r="DO1740" s="546" t="s">
        <v>1668</v>
      </c>
      <c r="DP1740" s="546"/>
      <c r="DQ1740" s="546"/>
      <c r="DR1740" s="546"/>
      <c r="DU1740" s="398"/>
      <c r="DV1740" s="398"/>
      <c r="DW1740" s="398"/>
      <c r="DX1740" s="398"/>
      <c r="DY1740" s="546" t="s">
        <v>1669</v>
      </c>
      <c r="DZ1740" s="546"/>
      <c r="EA1740" s="546"/>
      <c r="EB1740" s="546"/>
      <c r="EE1740" s="398"/>
      <c r="EF1740" s="398"/>
      <c r="EG1740" s="398"/>
      <c r="EH1740" s="398"/>
      <c r="EI1740" s="546" t="s">
        <v>1670</v>
      </c>
      <c r="EJ1740" s="546"/>
      <c r="EK1740" s="546"/>
      <c r="EL1740" s="546"/>
      <c r="EO1740" s="398"/>
      <c r="EP1740" s="398"/>
      <c r="EQ1740" s="398"/>
      <c r="ER1740" s="398"/>
      <c r="ES1740" s="546" t="s">
        <v>1671</v>
      </c>
      <c r="ET1740" s="546"/>
      <c r="EU1740" s="546"/>
      <c r="EV1740" s="546"/>
      <c r="EY1740" s="398"/>
      <c r="EZ1740" s="398"/>
      <c r="FA1740" s="398"/>
      <c r="FB1740" s="398"/>
      <c r="FC1740" s="546" t="s">
        <v>1672</v>
      </c>
      <c r="FD1740" s="546"/>
      <c r="FE1740" s="546"/>
      <c r="FF1740" s="546"/>
      <c r="FI1740" s="398"/>
      <c r="FJ1740" s="398"/>
      <c r="FK1740" s="398"/>
      <c r="FL1740" s="398"/>
      <c r="FM1740" s="546" t="s">
        <v>1673</v>
      </c>
      <c r="FN1740" s="546"/>
      <c r="FO1740" s="546"/>
      <c r="FP1740" s="546"/>
      <c r="FV1740" s="546" t="s">
        <v>1674</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23T14:22:11Z</dcterms:modified>
  <cp:revision>0</cp:revision>
  <dc:subject/>
  <dc:title/>
</cp:coreProperties>
</file>